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sintese operacionais" sheetId="1" state="visible" r:id="rId2"/>
    <sheet name="tabela sintese financeira" sheetId="2" state="visible" r:id="rId3"/>
    <sheet name="Worksheet" sheetId="3" state="visible" r:id="rId4"/>
  </sheets>
  <definedNames>
    <definedName function="false" hidden="false" localSheetId="1" name="_xlnm.Print_Titles" vbProcedure="false">'tabela sintese financeira'!$1:$6</definedName>
    <definedName function="false" hidden="false" localSheetId="0" name="_xlnm.Print_Titles" vbProcedure="false">'tabela sintese operacionai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77">
  <si>
    <t xml:space="preserve">MINISTÉRIO DAS CIDADES  /  SECRETARIA NACIONAL DE SANEAMENTO AMBIENTAL / SISTEMA NACIONAL DE INFORMAÇÕES SOBRE SANEAMENTO - SNIS / Diagnóstico dos Serviços de Água e Esgotos - 2010</t>
  </si>
  <si>
    <t xml:space="preserve">Tabela SÍNTESE 1 - DADOS OPERACIONAIS - Prestadores de Serviços de Abrangência Local (Empresas Privadas - LEP)</t>
  </si>
  <si>
    <t xml:space="preserve">ANO REFERÊNCIA</t>
  </si>
  <si>
    <t xml:space="preserve">Código do município</t>
  </si>
  <si>
    <t xml:space="preserve">Município</t>
  </si>
  <si>
    <t xml:space="preserve">Tipo de Serviço</t>
  </si>
  <si>
    <t xml:space="preserve">Índice de atendimento com rede de água</t>
  </si>
  <si>
    <t xml:space="preserve">Índice de atendimento com rede de esgotos</t>
  </si>
  <si>
    <t xml:space="preserve">Índice de tratamento de esgotos</t>
  </si>
  <si>
    <t xml:space="preserve">Consumo médio per capita de água</t>
  </si>
  <si>
    <t xml:space="preserve">Índice de perdas na distribuição</t>
  </si>
  <si>
    <t xml:space="preserve">Quantidade de ligações de água</t>
  </si>
  <si>
    <t xml:space="preserve">Quantidade de ligações de esgotos</t>
  </si>
  <si>
    <t xml:space="preserve">Quantidade de economias residenciais ativas</t>
  </si>
  <si>
    <t xml:space="preserve">População total</t>
  </si>
  <si>
    <t xml:space="preserve">População urbana</t>
  </si>
  <si>
    <t xml:space="preserve">Esgoto coletado</t>
  </si>
  <si>
    <t xml:space="preserve">Esgoto gerado</t>
  </si>
  <si>
    <t xml:space="preserve">Total (ativas + inativas)</t>
  </si>
  <si>
    <t xml:space="preserve">Ativas</t>
  </si>
  <si>
    <t xml:space="preserve">Água</t>
  </si>
  <si>
    <t xml:space="preserve">Esgoto</t>
  </si>
  <si>
    <t xml:space="preserve">%</t>
  </si>
  <si>
    <t xml:space="preserve">l/hab.dia</t>
  </si>
  <si>
    <t xml:space="preserve">lig</t>
  </si>
  <si>
    <t xml:space="preserve">econ</t>
  </si>
  <si>
    <t xml:space="preserve">IN055</t>
  </si>
  <si>
    <t xml:space="preserve">IN023</t>
  </si>
  <si>
    <t xml:space="preserve">IN056</t>
  </si>
  <si>
    <t xml:space="preserve">IN024</t>
  </si>
  <si>
    <t xml:space="preserve">IN016</t>
  </si>
  <si>
    <t xml:space="preserve">IN046</t>
  </si>
  <si>
    <t xml:space="preserve">IN022</t>
  </si>
  <si>
    <t xml:space="preserve">IN049</t>
  </si>
  <si>
    <t xml:space="preserve">AG021</t>
  </si>
  <si>
    <t xml:space="preserve">AG002</t>
  </si>
  <si>
    <t xml:space="preserve">ES009</t>
  </si>
  <si>
    <t xml:space="preserve">ES002</t>
  </si>
  <si>
    <t xml:space="preserve">AG013</t>
  </si>
  <si>
    <t xml:space="preserve">ES008</t>
  </si>
  <si>
    <t xml:space="preserve">130260</t>
  </si>
  <si>
    <t xml:space="preserve">Manaus/AM</t>
  </si>
  <si>
    <t xml:space="preserve">Água e Esgoto</t>
  </si>
  <si>
    <t xml:space="preserve">150503</t>
  </si>
  <si>
    <t xml:space="preserve">Novo Progresso/PA</t>
  </si>
  <si>
    <t xml:space="preserve">172097</t>
  </si>
  <si>
    <t xml:space="preserve">Talismã/TO</t>
  </si>
  <si>
    <t xml:space="preserve">310800</t>
  </si>
  <si>
    <t xml:space="preserve">Bom Sucesso/MG</t>
  </si>
  <si>
    <t xml:space="preserve">314720</t>
  </si>
  <si>
    <t xml:space="preserve">Paraguaçu/MG</t>
  </si>
  <si>
    <t xml:space="preserve">320120</t>
  </si>
  <si>
    <t xml:space="preserve">Cachoeiro de Itapemirim/ES</t>
  </si>
  <si>
    <t xml:space="preserve">330100</t>
  </si>
  <si>
    <t xml:space="preserve">Campos dos Goytacazes/RJ</t>
  </si>
  <si>
    <t xml:space="preserve">330185</t>
  </si>
  <si>
    <t xml:space="preserve">Guapimirim/RJ</t>
  </si>
  <si>
    <t xml:space="preserve">330330</t>
  </si>
  <si>
    <t xml:space="preserve">Niterói/RJ</t>
  </si>
  <si>
    <t xml:space="preserve">330340</t>
  </si>
  <si>
    <t xml:space="preserve">Nova Friburgo/RJ</t>
  </si>
  <si>
    <t xml:space="preserve">330390</t>
  </si>
  <si>
    <t xml:space="preserve">Petrópolis/RJ</t>
  </si>
  <si>
    <t xml:space="preserve">330420</t>
  </si>
  <si>
    <t xml:space="preserve">Resende/RJ</t>
  </si>
  <si>
    <t xml:space="preserve">350210</t>
  </si>
  <si>
    <t xml:space="preserve">Andradina/SP</t>
  </si>
  <si>
    <t xml:space="preserve">350290</t>
  </si>
  <si>
    <t xml:space="preserve">Araçoiaba da Serra/SP</t>
  </si>
  <si>
    <t xml:space="preserve">351770</t>
  </si>
  <si>
    <t xml:space="preserve">Guará/SP</t>
  </si>
  <si>
    <t xml:space="preserve">352390</t>
  </si>
  <si>
    <t xml:space="preserve">Itu/SP</t>
  </si>
  <si>
    <t xml:space="preserve">352690</t>
  </si>
  <si>
    <t xml:space="preserve">Limeira/SP</t>
  </si>
  <si>
    <t xml:space="preserve">352940</t>
  </si>
  <si>
    <t xml:space="preserve">Mauá/SP</t>
  </si>
  <si>
    <t xml:space="preserve">353030</t>
  </si>
  <si>
    <t xml:space="preserve">Mirassol/SP</t>
  </si>
  <si>
    <t xml:space="preserve">353500</t>
  </si>
  <si>
    <t xml:space="preserve">Palestina/SP</t>
  </si>
  <si>
    <t xml:space="preserve">353850</t>
  </si>
  <si>
    <t xml:space="preserve">Piquete/SP</t>
  </si>
  <si>
    <t xml:space="preserve">411820</t>
  </si>
  <si>
    <t xml:space="preserve">Paranaguá/PR</t>
  </si>
  <si>
    <t xml:space="preserve">420830</t>
  </si>
  <si>
    <t xml:space="preserve">Itapema/SC</t>
  </si>
  <si>
    <t xml:space="preserve">500270</t>
  </si>
  <si>
    <t xml:space="preserve">Campo Grande/MS</t>
  </si>
  <si>
    <t xml:space="preserve">510025</t>
  </si>
  <si>
    <t xml:space="preserve">Alta Floresta/MT</t>
  </si>
  <si>
    <t xml:space="preserve">510180</t>
  </si>
  <si>
    <t xml:space="preserve">Barra do Garças/MT</t>
  </si>
  <si>
    <t xml:space="preserve">510267</t>
  </si>
  <si>
    <t xml:space="preserve">Campo Verde/MT</t>
  </si>
  <si>
    <t xml:space="preserve">510270</t>
  </si>
  <si>
    <t xml:space="preserve">Canarana/MT</t>
  </si>
  <si>
    <t xml:space="preserve">510279</t>
  </si>
  <si>
    <t xml:space="preserve">Carlinda/MT</t>
  </si>
  <si>
    <t xml:space="preserve">510305</t>
  </si>
  <si>
    <t xml:space="preserve">Cláudia/MT</t>
  </si>
  <si>
    <t xml:space="preserve">510320</t>
  </si>
  <si>
    <t xml:space="preserve">Colíder/MT</t>
  </si>
  <si>
    <t xml:space="preserve">510330</t>
  </si>
  <si>
    <t xml:space="preserve">Comodoro/MT</t>
  </si>
  <si>
    <t xml:space="preserve">510410</t>
  </si>
  <si>
    <t xml:space="preserve">Guarantã do Norte/MT</t>
  </si>
  <si>
    <t xml:space="preserve">510490</t>
  </si>
  <si>
    <t xml:space="preserve">Jangada/MT</t>
  </si>
  <si>
    <t xml:space="preserve">510510</t>
  </si>
  <si>
    <t xml:space="preserve">Juara/MT</t>
  </si>
  <si>
    <t xml:space="preserve">510558</t>
  </si>
  <si>
    <t xml:space="preserve">Marcelândia/MT</t>
  </si>
  <si>
    <t xml:space="preserve">510560</t>
  </si>
  <si>
    <t xml:space="preserve">Matupá/MT</t>
  </si>
  <si>
    <t xml:space="preserve">510600</t>
  </si>
  <si>
    <t xml:space="preserve">Nortelândia/MT</t>
  </si>
  <si>
    <t xml:space="preserve">510621</t>
  </si>
  <si>
    <t xml:space="preserve">Nova Canaã do Norte/MT</t>
  </si>
  <si>
    <t xml:space="preserve">510637</t>
  </si>
  <si>
    <t xml:space="preserve">Pedra Preta/MT</t>
  </si>
  <si>
    <t xml:space="preserve">510642</t>
  </si>
  <si>
    <t xml:space="preserve">Peixoto de Azevedo/MT</t>
  </si>
  <si>
    <t xml:space="preserve">510650</t>
  </si>
  <si>
    <t xml:space="preserve">Poconé/MT</t>
  </si>
  <si>
    <t xml:space="preserve">510675</t>
  </si>
  <si>
    <t xml:space="preserve">Pontes e Lacerda/MT</t>
  </si>
  <si>
    <t xml:space="preserve">510704</t>
  </si>
  <si>
    <t xml:space="preserve">Primavera do Leste/MT</t>
  </si>
  <si>
    <t xml:space="preserve">510724</t>
  </si>
  <si>
    <t xml:space="preserve">Santa Carmem/MT</t>
  </si>
  <si>
    <t xml:space="preserve">510730</t>
  </si>
  <si>
    <t xml:space="preserve">São José do Rio Claro/MT</t>
  </si>
  <si>
    <t xml:space="preserve">510787</t>
  </si>
  <si>
    <t xml:space="preserve">Sapezal/MT</t>
  </si>
  <si>
    <t xml:space="preserve">510792</t>
  </si>
  <si>
    <t xml:space="preserve">Sorriso/MT</t>
  </si>
  <si>
    <t xml:space="preserve">510830</t>
  </si>
  <si>
    <t xml:space="preserve">União do Sul/MT</t>
  </si>
  <si>
    <t xml:space="preserve">510850</t>
  </si>
  <si>
    <t xml:space="preserve">Vera/MT</t>
  </si>
  <si>
    <t xml:space="preserve">Totalização</t>
  </si>
  <si>
    <t xml:space="preserve">Versão 30/05/2012</t>
  </si>
  <si>
    <t xml:space="preserve">OBSERVAÇÕES DO SNIS:</t>
  </si>
  <si>
    <t xml:space="preserve">a) O conjunto completo de informações e indicadores pode ser acessado na Internet www.snis.gov.br.</t>
  </si>
  <si>
    <t xml:space="preserve">b) Os dados desagregadas são fornecidos pelo prestador de serviços para cada um dos municípios em que ele atende. A totalização e o cálculo dos indicadores é feito pelo SNIS.</t>
  </si>
  <si>
    <t xml:space="preserve">c) Os dados agregadas são fornecidos pelo prestador de serviços já totalizados para cada campo, em formulários distintos daqueles das informações desagregadas. O cálculo dos indicadores é feito pelo SNIS.</t>
  </si>
  <si>
    <t xml:space="preserve">d) Campos em branco correspondem a valores não fornecidos pelo prestador de serviços ou a situações em que o município não é atendido pelo serviço.</t>
  </si>
  <si>
    <t xml:space="preserve">Tabela SÍNTESE 2 - DADOS FINANCEIROS - Prestadores de Serviços de Abrangência Local (Empresas Privadas - LEP)</t>
  </si>
  <si>
    <t xml:space="preserve">Receita operacional total</t>
  </si>
  <si>
    <t xml:space="preserve">Arrecadação total</t>
  </si>
  <si>
    <t xml:space="preserve">Despesa total com os serviços</t>
  </si>
  <si>
    <t xml:space="preserve">Despesa de exploração</t>
  </si>
  <si>
    <t xml:space="preserve">Investimentos realizados</t>
  </si>
  <si>
    <t xml:space="preserve">Serviço da dívida total</t>
  </si>
  <si>
    <t xml:space="preserve">Despesa total média</t>
  </si>
  <si>
    <t xml:space="preserve">Tarifa média praticada</t>
  </si>
  <si>
    <t xml:space="preserve">Índice de suficiência de caixa</t>
  </si>
  <si>
    <t xml:space="preserve">Quantidade equivalente de pessoal total</t>
  </si>
  <si>
    <t xml:space="preserve">Total</t>
  </si>
  <si>
    <t xml:space="preserve">Esgotos</t>
  </si>
  <si>
    <t xml:space="preserve">R$/ano</t>
  </si>
  <si>
    <t xml:space="preserve">R$/m3</t>
  </si>
  <si>
    <t xml:space="preserve">empreg</t>
  </si>
  <si>
    <t xml:space="preserve">FN005</t>
  </si>
  <si>
    <t xml:space="preserve">FN006</t>
  </si>
  <si>
    <t xml:space="preserve">FN017</t>
  </si>
  <si>
    <t xml:space="preserve">FN015</t>
  </si>
  <si>
    <t xml:space="preserve">Obs. "e"</t>
  </si>
  <si>
    <t xml:space="preserve">FN037</t>
  </si>
  <si>
    <t xml:space="preserve">IN003</t>
  </si>
  <si>
    <t xml:space="preserve">IN004</t>
  </si>
  <si>
    <t xml:space="preserve">IN101</t>
  </si>
  <si>
    <t xml:space="preserve">IN018</t>
  </si>
  <si>
    <t xml:space="preserve">b) Os dados desagregadas são fornecidos pelo prestador de serviços para cada um dos municípios em que ele atende. A totalização das informações e o cálculo dos indicadores é feito pelo SNIS.</t>
  </si>
  <si>
    <t xml:space="preserve">c) Os dados agregados são fornecidos pelo prestador de serviços já totalizados para cada campo, em formulários distintos daqueles das informações desagregadas. O cálculo dos indicadores é feito pelo SNIS.</t>
  </si>
  <si>
    <t xml:space="preserve">e) Os dados de investimentos referem-se à soma dos valores realizados pelo Prestador de Serviços, Estado e Municípios, declarados pelo prestado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color rgb="FF000000"/>
      <name val="Futura Lt BT"/>
      <family val="0"/>
    </font>
    <font>
      <b val="true"/>
      <sz val="7"/>
      <color rgb="FF0000FF"/>
      <name val="Futura Lt BT"/>
      <family val="0"/>
    </font>
    <font>
      <sz val="7"/>
      <color rgb="FF000000"/>
      <name val="Futura Lt BT"/>
      <family val="0"/>
    </font>
    <font>
      <sz val="7"/>
      <name val="Futura Lt BT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11" min="4" style="1" width="7.28"/>
    <col collapsed="false" customWidth="true" hidden="false" outlineLevel="0" max="17" min="12" style="1" width="8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2</v>
      </c>
      <c r="P2" s="4"/>
      <c r="Q2" s="5" t="n">
        <v>2010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/>
      <c r="F3" s="6" t="s">
        <v>7</v>
      </c>
      <c r="G3" s="6"/>
      <c r="H3" s="6" t="s">
        <v>8</v>
      </c>
      <c r="I3" s="6"/>
      <c r="J3" s="6" t="s">
        <v>9</v>
      </c>
      <c r="K3" s="6" t="s">
        <v>10</v>
      </c>
      <c r="L3" s="6" t="s">
        <v>11</v>
      </c>
      <c r="M3" s="6"/>
      <c r="N3" s="6" t="s">
        <v>12</v>
      </c>
      <c r="O3" s="6"/>
      <c r="P3" s="6" t="s">
        <v>13</v>
      </c>
      <c r="Q3" s="6"/>
    </row>
    <row r="4" customFormat="false" ht="20.25" hidden="false" customHeight="true" outlineLevel="0" collapsed="false">
      <c r="A4" s="6"/>
      <c r="B4" s="6"/>
      <c r="C4" s="6"/>
      <c r="D4" s="6" t="s">
        <v>14</v>
      </c>
      <c r="E4" s="6" t="s">
        <v>15</v>
      </c>
      <c r="F4" s="6" t="s">
        <v>14</v>
      </c>
      <c r="G4" s="6" t="s">
        <v>15</v>
      </c>
      <c r="H4" s="6" t="s">
        <v>16</v>
      </c>
      <c r="I4" s="6" t="s">
        <v>17</v>
      </c>
      <c r="J4" s="6"/>
      <c r="K4" s="6"/>
      <c r="L4" s="6" t="s">
        <v>18</v>
      </c>
      <c r="M4" s="6" t="s">
        <v>19</v>
      </c>
      <c r="N4" s="6" t="s">
        <v>18</v>
      </c>
      <c r="O4" s="6" t="s">
        <v>19</v>
      </c>
      <c r="P4" s="6" t="s">
        <v>20</v>
      </c>
      <c r="Q4" s="6" t="s">
        <v>21</v>
      </c>
    </row>
    <row r="5" customFormat="false" ht="12.75" hidden="false" customHeight="true" outlineLevel="0" collapsed="false">
      <c r="A5" s="6"/>
      <c r="B5" s="6"/>
      <c r="C5" s="6"/>
      <c r="D5" s="6" t="s">
        <v>22</v>
      </c>
      <c r="E5" s="6" t="s">
        <v>22</v>
      </c>
      <c r="F5" s="6" t="s">
        <v>22</v>
      </c>
      <c r="G5" s="6" t="s">
        <v>22</v>
      </c>
      <c r="H5" s="6" t="s">
        <v>22</v>
      </c>
      <c r="I5" s="6" t="s">
        <v>22</v>
      </c>
      <c r="J5" s="6" t="s">
        <v>23</v>
      </c>
      <c r="K5" s="6" t="s">
        <v>22</v>
      </c>
      <c r="L5" s="6" t="s">
        <v>24</v>
      </c>
      <c r="M5" s="6" t="s">
        <v>24</v>
      </c>
      <c r="N5" s="6" t="s">
        <v>24</v>
      </c>
      <c r="O5" s="6" t="s">
        <v>24</v>
      </c>
      <c r="P5" s="6" t="s">
        <v>25</v>
      </c>
      <c r="Q5" s="6" t="s">
        <v>25</v>
      </c>
    </row>
    <row r="6" customFormat="false" ht="12.75" hidden="false" customHeight="true" outlineLevel="0" collapsed="false">
      <c r="A6" s="6"/>
      <c r="B6" s="6"/>
      <c r="C6" s="6"/>
      <c r="D6" s="6" t="s">
        <v>26</v>
      </c>
      <c r="E6" s="6" t="s">
        <v>27</v>
      </c>
      <c r="F6" s="6" t="s">
        <v>28</v>
      </c>
      <c r="G6" s="6" t="s">
        <v>29</v>
      </c>
      <c r="H6" s="6" t="s">
        <v>30</v>
      </c>
      <c r="I6" s="6" t="s">
        <v>31</v>
      </c>
      <c r="J6" s="6" t="s">
        <v>32</v>
      </c>
      <c r="K6" s="6" t="s">
        <v>33</v>
      </c>
      <c r="L6" s="6" t="s">
        <v>34</v>
      </c>
      <c r="M6" s="6" t="s">
        <v>35</v>
      </c>
      <c r="N6" s="6" t="s">
        <v>36</v>
      </c>
      <c r="O6" s="6" t="s">
        <v>37</v>
      </c>
      <c r="P6" s="6" t="s">
        <v>38</v>
      </c>
      <c r="Q6" s="6" t="s">
        <v>39</v>
      </c>
    </row>
    <row r="7" customFormat="false" ht="15" hidden="false" customHeight="false" outlineLevel="0" collapsed="false">
      <c r="A7" s="7" t="s">
        <v>40</v>
      </c>
      <c r="B7" s="8" t="s">
        <v>41</v>
      </c>
      <c r="C7" s="7" t="s">
        <v>42</v>
      </c>
      <c r="D7" s="9" t="n">
        <v>96.03</v>
      </c>
      <c r="E7" s="9" t="n">
        <v>96.5</v>
      </c>
      <c r="F7" s="9" t="n">
        <v>21.3</v>
      </c>
      <c r="G7" s="9" t="n">
        <v>21.39</v>
      </c>
      <c r="H7" s="9" t="n">
        <v>100</v>
      </c>
      <c r="I7" s="9" t="n">
        <v>59.11</v>
      </c>
      <c r="J7" s="9" t="n">
        <v>132</v>
      </c>
      <c r="K7" s="9" t="n">
        <v>59.5</v>
      </c>
      <c r="L7" s="10" t="n">
        <v>369696</v>
      </c>
      <c r="M7" s="10" t="n">
        <v>308412</v>
      </c>
      <c r="N7" s="10" t="n">
        <v>36072</v>
      </c>
      <c r="O7" s="10" t="n">
        <v>32498</v>
      </c>
      <c r="P7" s="10" t="n">
        <v>357919</v>
      </c>
      <c r="Q7" s="10" t="n">
        <v>33576</v>
      </c>
    </row>
    <row r="8" customFormat="false" ht="15" hidden="false" customHeight="false" outlineLevel="0" collapsed="false">
      <c r="A8" s="7" t="s">
        <v>43</v>
      </c>
      <c r="B8" s="8" t="s">
        <v>44</v>
      </c>
      <c r="C8" s="7" t="s">
        <v>20</v>
      </c>
      <c r="D8" s="9" t="n">
        <v>45.05</v>
      </c>
      <c r="E8" s="9" t="n">
        <v>51.9</v>
      </c>
      <c r="F8" s="9"/>
      <c r="G8" s="9"/>
      <c r="H8" s="9"/>
      <c r="I8" s="9"/>
      <c r="J8" s="9" t="n">
        <v>86.3</v>
      </c>
      <c r="K8" s="9" t="n">
        <v>25.8</v>
      </c>
      <c r="L8" s="10" t="n">
        <v>3386</v>
      </c>
      <c r="M8" s="10" t="n">
        <v>2744</v>
      </c>
      <c r="N8" s="10"/>
      <c r="O8" s="10"/>
      <c r="P8" s="10" t="n">
        <v>2475</v>
      </c>
      <c r="Q8" s="10"/>
    </row>
    <row r="9" customFormat="false" ht="15" hidden="false" customHeight="false" outlineLevel="0" collapsed="false">
      <c r="A9" s="7" t="s">
        <v>45</v>
      </c>
      <c r="B9" s="8" t="s">
        <v>46</v>
      </c>
      <c r="C9" s="7" t="s">
        <v>42</v>
      </c>
      <c r="D9" s="9" t="n">
        <v>64.91</v>
      </c>
      <c r="E9" s="9" t="n">
        <v>100</v>
      </c>
      <c r="F9" s="9" t="n">
        <v>15.6</v>
      </c>
      <c r="G9" s="9" t="n">
        <v>29.35</v>
      </c>
      <c r="H9" s="9" t="n">
        <v>100</v>
      </c>
      <c r="I9" s="9" t="n">
        <v>18.18</v>
      </c>
      <c r="J9" s="9" t="n">
        <v>193.6</v>
      </c>
      <c r="K9" s="9" t="n">
        <v>7.04</v>
      </c>
      <c r="L9" s="10" t="n">
        <v>875</v>
      </c>
      <c r="M9" s="10" t="n">
        <v>590</v>
      </c>
      <c r="N9" s="10" t="n">
        <v>525</v>
      </c>
      <c r="O9" s="10" t="n">
        <v>170</v>
      </c>
      <c r="P9" s="10" t="n">
        <v>568</v>
      </c>
      <c r="Q9" s="10" t="n">
        <v>156</v>
      </c>
    </row>
    <row r="10" customFormat="false" ht="15" hidden="false" customHeight="false" outlineLevel="0" collapsed="false">
      <c r="A10" s="7" t="s">
        <v>47</v>
      </c>
      <c r="B10" s="8" t="s">
        <v>48</v>
      </c>
      <c r="C10" s="7" t="s">
        <v>42</v>
      </c>
      <c r="D10" s="9" t="n">
        <v>95.11</v>
      </c>
      <c r="E10" s="9" t="n">
        <v>100</v>
      </c>
      <c r="F10" s="9" t="n">
        <v>83.3</v>
      </c>
      <c r="G10" s="9" t="n">
        <v>92.67</v>
      </c>
      <c r="H10" s="9" t="n">
        <v>100</v>
      </c>
      <c r="I10" s="9" t="n">
        <v>99.54</v>
      </c>
      <c r="J10" s="9" t="n">
        <v>106.7</v>
      </c>
      <c r="K10" s="9" t="n">
        <v>28.74</v>
      </c>
      <c r="L10" s="10" t="n">
        <v>6295</v>
      </c>
      <c r="M10" s="10" t="n">
        <v>5600</v>
      </c>
      <c r="N10" s="10" t="n">
        <v>5284</v>
      </c>
      <c r="O10" s="10" t="n">
        <v>4832</v>
      </c>
      <c r="P10" s="10" t="n">
        <v>5431</v>
      </c>
      <c r="Q10" s="10" t="n">
        <v>4956</v>
      </c>
    </row>
    <row r="11" customFormat="false" ht="15" hidden="false" customHeight="false" outlineLevel="0" collapsed="false">
      <c r="A11" s="7" t="s">
        <v>49</v>
      </c>
      <c r="B11" s="8" t="s">
        <v>50</v>
      </c>
      <c r="C11" s="7" t="s">
        <v>42</v>
      </c>
      <c r="D11" s="9" t="n">
        <v>84.51</v>
      </c>
      <c r="E11" s="9" t="n">
        <v>100</v>
      </c>
      <c r="F11" s="9" t="n">
        <v>84.4</v>
      </c>
      <c r="G11" s="9" t="n">
        <v>100</v>
      </c>
      <c r="H11" s="9" t="n">
        <v>100</v>
      </c>
      <c r="I11" s="9" t="n">
        <v>80.12</v>
      </c>
      <c r="J11" s="9" t="n">
        <v>146.7</v>
      </c>
      <c r="K11" s="9" t="n">
        <v>26.27</v>
      </c>
      <c r="L11" s="10" t="n">
        <v>6346</v>
      </c>
      <c r="M11" s="10" t="n">
        <v>5782</v>
      </c>
      <c r="N11" s="10" t="n">
        <v>6150</v>
      </c>
      <c r="O11" s="10" t="n">
        <v>5668</v>
      </c>
      <c r="P11" s="10" t="n">
        <v>5820</v>
      </c>
      <c r="Q11" s="10" t="n">
        <v>5577</v>
      </c>
    </row>
    <row r="12" customFormat="false" ht="15" hidden="false" customHeight="false" outlineLevel="0" collapsed="false">
      <c r="A12" s="7" t="s">
        <v>51</v>
      </c>
      <c r="B12" s="8" t="s">
        <v>52</v>
      </c>
      <c r="C12" s="7" t="s">
        <v>42</v>
      </c>
      <c r="D12" s="9" t="n">
        <v>97.61</v>
      </c>
      <c r="E12" s="9" t="n">
        <v>99.9</v>
      </c>
      <c r="F12" s="9" t="n">
        <v>89.6</v>
      </c>
      <c r="G12" s="9" t="n">
        <v>97.15</v>
      </c>
      <c r="H12" s="9" t="n">
        <v>88.96</v>
      </c>
      <c r="I12" s="9" t="n">
        <v>66.78</v>
      </c>
      <c r="J12" s="9" t="n">
        <v>138.9</v>
      </c>
      <c r="K12" s="9" t="n">
        <v>32.35</v>
      </c>
      <c r="L12" s="10" t="n">
        <v>51972</v>
      </c>
      <c r="M12" s="10" t="n">
        <v>48258</v>
      </c>
      <c r="N12" s="10" t="n">
        <v>45645</v>
      </c>
      <c r="O12" s="10" t="n">
        <v>42708</v>
      </c>
      <c r="P12" s="10" t="n">
        <v>56982</v>
      </c>
      <c r="Q12" s="10" t="n">
        <v>51427</v>
      </c>
    </row>
    <row r="13" customFormat="false" ht="15" hidden="false" customHeight="false" outlineLevel="0" collapsed="false">
      <c r="A13" s="7" t="s">
        <v>53</v>
      </c>
      <c r="B13" s="8" t="s">
        <v>54</v>
      </c>
      <c r="C13" s="7" t="s">
        <v>42</v>
      </c>
      <c r="D13" s="9" t="n">
        <v>89.24</v>
      </c>
      <c r="E13" s="9" t="n">
        <v>98.8</v>
      </c>
      <c r="F13" s="9" t="n">
        <v>41.1</v>
      </c>
      <c r="G13" s="9" t="n">
        <v>45.48</v>
      </c>
      <c r="H13" s="9" t="n">
        <v>68.88</v>
      </c>
      <c r="I13" s="9" t="n">
        <v>34.25</v>
      </c>
      <c r="J13" s="9" t="n">
        <v>120.5</v>
      </c>
      <c r="K13" s="9" t="n">
        <v>26.25</v>
      </c>
      <c r="L13" s="10" t="n">
        <v>91992</v>
      </c>
      <c r="M13" s="10" t="n">
        <v>77375</v>
      </c>
      <c r="N13" s="10" t="n">
        <v>37259</v>
      </c>
      <c r="O13" s="10" t="n">
        <v>32954</v>
      </c>
      <c r="P13" s="10" t="n">
        <v>119791</v>
      </c>
      <c r="Q13" s="10" t="n">
        <v>55501</v>
      </c>
    </row>
    <row r="14" customFormat="false" ht="15" hidden="false" customHeight="false" outlineLevel="0" collapsed="false">
      <c r="A14" s="7" t="s">
        <v>55</v>
      </c>
      <c r="B14" s="8" t="s">
        <v>56</v>
      </c>
      <c r="C14" s="7" t="s">
        <v>20</v>
      </c>
      <c r="D14" s="9" t="n">
        <v>43.88</v>
      </c>
      <c r="E14" s="9" t="n">
        <v>45.4</v>
      </c>
      <c r="F14" s="9"/>
      <c r="G14" s="9"/>
      <c r="H14" s="9"/>
      <c r="I14" s="9"/>
      <c r="J14" s="9" t="n">
        <v>88.9</v>
      </c>
      <c r="K14" s="9" t="n">
        <v>57.27</v>
      </c>
      <c r="L14" s="10" t="n">
        <v>7196</v>
      </c>
      <c r="M14" s="10" t="n">
        <v>5962</v>
      </c>
      <c r="N14" s="10"/>
      <c r="O14" s="10"/>
      <c r="P14" s="10" t="n">
        <v>5949</v>
      </c>
      <c r="Q14" s="10"/>
    </row>
    <row r="15" customFormat="false" ht="15" hidden="false" customHeight="false" outlineLevel="0" collapsed="false">
      <c r="A15" s="7" t="s">
        <v>57</v>
      </c>
      <c r="B15" s="8" t="s">
        <v>58</v>
      </c>
      <c r="C15" s="7" t="s">
        <v>42</v>
      </c>
      <c r="D15" s="9" t="n">
        <v>100</v>
      </c>
      <c r="E15" s="9" t="n">
        <v>100</v>
      </c>
      <c r="F15" s="9" t="n">
        <v>92.7</v>
      </c>
      <c r="G15" s="9" t="n">
        <v>92.66</v>
      </c>
      <c r="H15" s="9" t="n">
        <v>100</v>
      </c>
      <c r="I15" s="9" t="n">
        <v>112.61</v>
      </c>
      <c r="J15" s="9" t="n">
        <v>205.5</v>
      </c>
      <c r="K15" s="9" t="n">
        <v>32.27</v>
      </c>
      <c r="L15" s="10" t="n">
        <v>86805</v>
      </c>
      <c r="M15" s="10" t="n">
        <v>83811</v>
      </c>
      <c r="N15" s="10" t="n">
        <v>55768</v>
      </c>
      <c r="O15" s="10" t="n">
        <v>55423</v>
      </c>
      <c r="P15" s="10" t="n">
        <v>169919</v>
      </c>
      <c r="Q15" s="10" t="n">
        <v>154455</v>
      </c>
    </row>
    <row r="16" customFormat="false" ht="15" hidden="false" customHeight="false" outlineLevel="0" collapsed="false">
      <c r="A16" s="7" t="s">
        <v>59</v>
      </c>
      <c r="B16" s="8" t="s">
        <v>60</v>
      </c>
      <c r="C16" s="7" t="s">
        <v>42</v>
      </c>
      <c r="D16" s="9" t="n">
        <v>81.83</v>
      </c>
      <c r="E16" s="9" t="n">
        <v>93.4</v>
      </c>
      <c r="F16" s="9" t="n">
        <v>79.6</v>
      </c>
      <c r="G16" s="9" t="n">
        <v>90.98</v>
      </c>
      <c r="H16" s="9" t="n">
        <v>19.95</v>
      </c>
      <c r="I16" s="9" t="n">
        <v>15.96</v>
      </c>
      <c r="J16" s="9" t="n">
        <v>180.4</v>
      </c>
      <c r="K16" s="9" t="n">
        <v>35.76</v>
      </c>
      <c r="L16" s="10" t="n">
        <v>35289</v>
      </c>
      <c r="M16" s="10" t="n">
        <v>34774</v>
      </c>
      <c r="N16" s="10" t="n">
        <v>34019</v>
      </c>
      <c r="O16" s="10" t="n">
        <v>33826</v>
      </c>
      <c r="P16" s="10" t="n">
        <v>56572</v>
      </c>
      <c r="Q16" s="10" t="n">
        <v>56327</v>
      </c>
    </row>
    <row r="17" customFormat="false" ht="15" hidden="false" customHeight="false" outlineLevel="0" collapsed="false">
      <c r="A17" s="7" t="s">
        <v>61</v>
      </c>
      <c r="B17" s="8" t="s">
        <v>62</v>
      </c>
      <c r="C17" s="7" t="s">
        <v>42</v>
      </c>
      <c r="D17" s="9" t="n">
        <v>87.74</v>
      </c>
      <c r="E17" s="9" t="n">
        <v>90.2</v>
      </c>
      <c r="F17" s="9" t="n">
        <v>74.4</v>
      </c>
      <c r="G17" s="9" t="n">
        <v>76.35</v>
      </c>
      <c r="H17" s="9" t="n">
        <v>64.73</v>
      </c>
      <c r="I17" s="9" t="n">
        <v>136.37</v>
      </c>
      <c r="J17" s="9" t="n">
        <v>88.2</v>
      </c>
      <c r="K17" s="9" t="n">
        <v>36.86</v>
      </c>
      <c r="L17" s="10" t="n">
        <v>49372</v>
      </c>
      <c r="M17" s="10" t="n">
        <v>47018</v>
      </c>
      <c r="N17" s="10" t="n">
        <v>38766</v>
      </c>
      <c r="O17" s="10" t="n">
        <v>38335</v>
      </c>
      <c r="P17" s="10" t="n">
        <v>64012</v>
      </c>
      <c r="Q17" s="10" t="n">
        <v>55289</v>
      </c>
    </row>
    <row r="18" customFormat="false" ht="15" hidden="false" customHeight="false" outlineLevel="0" collapsed="false">
      <c r="A18" s="7" t="s">
        <v>63</v>
      </c>
      <c r="B18" s="8" t="s">
        <v>64</v>
      </c>
      <c r="C18" s="7" t="s">
        <v>42</v>
      </c>
      <c r="D18" s="9" t="n">
        <v>93.19</v>
      </c>
      <c r="E18" s="9" t="n">
        <v>98</v>
      </c>
      <c r="F18" s="9" t="n">
        <v>87.6</v>
      </c>
      <c r="G18" s="9" t="n">
        <v>92.04</v>
      </c>
      <c r="H18" s="9" t="n">
        <v>60</v>
      </c>
      <c r="I18" s="9" t="n">
        <v>37.21</v>
      </c>
      <c r="J18" s="9" t="n">
        <v>193.3</v>
      </c>
      <c r="K18" s="9" t="n">
        <v>28.53</v>
      </c>
      <c r="L18" s="10" t="n">
        <v>30497</v>
      </c>
      <c r="M18" s="10" t="n">
        <v>29254</v>
      </c>
      <c r="N18" s="10" t="n">
        <v>28816</v>
      </c>
      <c r="O18" s="10" t="n">
        <v>28708</v>
      </c>
      <c r="P18" s="10" t="n">
        <v>36412</v>
      </c>
      <c r="Q18" s="10" t="n">
        <v>35689</v>
      </c>
    </row>
    <row r="19" customFormat="false" ht="15" hidden="false" customHeight="false" outlineLevel="0" collapsed="false">
      <c r="A19" s="7" t="s">
        <v>65</v>
      </c>
      <c r="B19" s="8" t="s">
        <v>66</v>
      </c>
      <c r="C19" s="7" t="s">
        <v>42</v>
      </c>
      <c r="D19" s="9" t="n">
        <v>93.34</v>
      </c>
      <c r="E19" s="9" t="n">
        <v>100</v>
      </c>
      <c r="F19" s="9" t="n">
        <v>87</v>
      </c>
      <c r="G19" s="9" t="n">
        <v>93.17</v>
      </c>
      <c r="H19" s="9" t="n">
        <v>60.58</v>
      </c>
      <c r="I19" s="9" t="n">
        <v>59.74</v>
      </c>
      <c r="J19" s="9" t="n">
        <v>164.3</v>
      </c>
      <c r="K19" s="9" t="n">
        <v>55.34</v>
      </c>
      <c r="L19" s="10" t="n">
        <v>20220</v>
      </c>
      <c r="M19" s="10" t="n">
        <v>19974</v>
      </c>
      <c r="N19" s="10" t="n">
        <v>18203</v>
      </c>
      <c r="O19" s="10" t="n">
        <v>17408</v>
      </c>
      <c r="P19" s="10" t="n">
        <v>19224</v>
      </c>
      <c r="Q19" s="10" t="n">
        <v>16708</v>
      </c>
    </row>
    <row r="20" customFormat="false" ht="15" hidden="false" customHeight="false" outlineLevel="0" collapsed="false">
      <c r="A20" s="7" t="s">
        <v>67</v>
      </c>
      <c r="B20" s="8" t="s">
        <v>68</v>
      </c>
      <c r="C20" s="7" t="s">
        <v>42</v>
      </c>
      <c r="D20" s="9" t="n">
        <v>73.89</v>
      </c>
      <c r="E20" s="9" t="n">
        <v>95.2</v>
      </c>
      <c r="F20" s="9" t="n">
        <v>20.5</v>
      </c>
      <c r="G20" s="9" t="n">
        <v>29.87</v>
      </c>
      <c r="H20" s="9" t="n">
        <v>86.16</v>
      </c>
      <c r="I20" s="9" t="n">
        <v>25.43</v>
      </c>
      <c r="J20" s="9" t="n">
        <v>185.3</v>
      </c>
      <c r="K20" s="9" t="n">
        <v>45.22</v>
      </c>
      <c r="L20" s="10" t="n">
        <v>8157</v>
      </c>
      <c r="M20" s="10" t="n">
        <v>8123</v>
      </c>
      <c r="N20" s="10" t="n">
        <v>2528</v>
      </c>
      <c r="O20" s="10" t="n">
        <v>2502</v>
      </c>
      <c r="P20" s="10" t="n">
        <v>8545</v>
      </c>
      <c r="Q20" s="10" t="n">
        <v>2228</v>
      </c>
    </row>
    <row r="21" customFormat="false" ht="15" hidden="false" customHeight="false" outlineLevel="0" collapsed="false">
      <c r="A21" s="7" t="s">
        <v>69</v>
      </c>
      <c r="B21" s="8" t="s">
        <v>70</v>
      </c>
      <c r="C21" s="7" t="s">
        <v>42</v>
      </c>
      <c r="D21" s="9" t="n">
        <v>100</v>
      </c>
      <c r="E21" s="9" t="n">
        <v>100</v>
      </c>
      <c r="F21" s="9" t="n">
        <v>96.8</v>
      </c>
      <c r="G21" s="9" t="n">
        <v>100</v>
      </c>
      <c r="H21" s="9" t="n">
        <v>100</v>
      </c>
      <c r="I21" s="9" t="n">
        <v>98.05</v>
      </c>
      <c r="J21" s="9" t="n">
        <v>216.2</v>
      </c>
      <c r="K21" s="9" t="n">
        <v>17.65</v>
      </c>
      <c r="L21" s="10" t="n">
        <v>6639</v>
      </c>
      <c r="M21" s="10" t="n">
        <v>6639</v>
      </c>
      <c r="N21" s="10" t="n">
        <v>6618</v>
      </c>
      <c r="O21" s="10" t="n">
        <v>6481</v>
      </c>
      <c r="P21" s="10" t="n">
        <v>6639</v>
      </c>
      <c r="Q21" s="10" t="n">
        <v>6639</v>
      </c>
    </row>
    <row r="22" customFormat="false" ht="15" hidden="false" customHeight="false" outlineLevel="0" collapsed="false">
      <c r="A22" s="7" t="s">
        <v>71</v>
      </c>
      <c r="B22" s="8" t="s">
        <v>72</v>
      </c>
      <c r="C22" s="7" t="s">
        <v>42</v>
      </c>
      <c r="D22" s="9" t="n">
        <v>93.59</v>
      </c>
      <c r="E22" s="9" t="n">
        <v>100</v>
      </c>
      <c r="F22" s="9" t="n">
        <v>93.6</v>
      </c>
      <c r="G22" s="9" t="n">
        <v>100</v>
      </c>
      <c r="H22" s="9" t="n">
        <v>100</v>
      </c>
      <c r="I22" s="9" t="n">
        <v>92.85</v>
      </c>
      <c r="J22" s="9" t="n">
        <v>188.1</v>
      </c>
      <c r="K22" s="9" t="n">
        <v>45.57</v>
      </c>
      <c r="L22" s="10" t="n">
        <v>51204</v>
      </c>
      <c r="M22" s="10" t="n">
        <v>47114</v>
      </c>
      <c r="N22" s="10" t="n">
        <v>49069</v>
      </c>
      <c r="O22" s="10" t="n">
        <v>45374</v>
      </c>
      <c r="P22" s="10" t="n">
        <v>46456</v>
      </c>
      <c r="Q22" s="10" t="n">
        <v>46453</v>
      </c>
    </row>
    <row r="23" customFormat="false" ht="15" hidden="false" customHeight="false" outlineLevel="0" collapsed="false">
      <c r="A23" s="7" t="s">
        <v>73</v>
      </c>
      <c r="B23" s="8" t="s">
        <v>74</v>
      </c>
      <c r="C23" s="7" t="s">
        <v>42</v>
      </c>
      <c r="D23" s="9" t="n">
        <v>97.02</v>
      </c>
      <c r="E23" s="9" t="n">
        <v>100</v>
      </c>
      <c r="F23" s="9" t="n">
        <v>97</v>
      </c>
      <c r="G23" s="9" t="n">
        <v>100</v>
      </c>
      <c r="H23" s="9" t="n">
        <v>75.79</v>
      </c>
      <c r="I23" s="9" t="n">
        <v>69.45</v>
      </c>
      <c r="J23" s="9" t="n">
        <v>192.2</v>
      </c>
      <c r="K23" s="9" t="n">
        <v>12.94</v>
      </c>
      <c r="L23" s="10" t="n">
        <v>92866</v>
      </c>
      <c r="M23" s="10" t="n">
        <v>90237</v>
      </c>
      <c r="N23" s="10" t="n">
        <v>91841</v>
      </c>
      <c r="O23" s="10" t="n">
        <v>89212</v>
      </c>
      <c r="P23" s="10" t="n">
        <v>89385</v>
      </c>
      <c r="Q23" s="10" t="n">
        <v>88571</v>
      </c>
    </row>
    <row r="24" customFormat="false" ht="15" hidden="false" customHeight="false" outlineLevel="0" collapsed="false">
      <c r="A24" s="7" t="s">
        <v>75</v>
      </c>
      <c r="B24" s="8" t="s">
        <v>76</v>
      </c>
      <c r="C24" s="7" t="s">
        <v>21</v>
      </c>
      <c r="D24" s="9"/>
      <c r="E24" s="9"/>
      <c r="F24" s="9" t="n">
        <v>86.8</v>
      </c>
      <c r="G24" s="9" t="n">
        <v>86.8</v>
      </c>
      <c r="H24" s="9" t="n">
        <v>6.04</v>
      </c>
      <c r="I24" s="9"/>
      <c r="J24" s="9"/>
      <c r="K24" s="9"/>
      <c r="L24" s="10"/>
      <c r="M24" s="10"/>
      <c r="N24" s="10" t="n">
        <v>90079</v>
      </c>
      <c r="O24" s="10" t="n">
        <v>85882</v>
      </c>
      <c r="P24" s="10"/>
      <c r="Q24" s="10" t="n">
        <v>99019</v>
      </c>
    </row>
    <row r="25" customFormat="false" ht="15" hidden="false" customHeight="false" outlineLevel="0" collapsed="false">
      <c r="A25" s="7" t="s">
        <v>77</v>
      </c>
      <c r="B25" s="8" t="s">
        <v>78</v>
      </c>
      <c r="C25" s="7" t="s">
        <v>42</v>
      </c>
      <c r="D25" s="9" t="n">
        <v>99.99</v>
      </c>
      <c r="E25" s="9" t="n">
        <v>100</v>
      </c>
      <c r="F25" s="9" t="n">
        <v>97.5</v>
      </c>
      <c r="G25" s="9" t="n">
        <v>100</v>
      </c>
      <c r="H25" s="9" t="n">
        <v>44.04</v>
      </c>
      <c r="I25" s="9" t="n">
        <v>37.42</v>
      </c>
      <c r="J25" s="9" t="n">
        <v>167.7</v>
      </c>
      <c r="K25" s="9" t="n">
        <v>41.22</v>
      </c>
      <c r="L25" s="10" t="n">
        <v>18130</v>
      </c>
      <c r="M25" s="10" t="n">
        <v>17370</v>
      </c>
      <c r="N25" s="10" t="n">
        <v>17997</v>
      </c>
      <c r="O25" s="10" t="n">
        <v>17400</v>
      </c>
      <c r="P25" s="10" t="n">
        <v>18164</v>
      </c>
      <c r="Q25" s="10" t="n">
        <v>18192</v>
      </c>
    </row>
    <row r="26" customFormat="false" ht="15" hidden="false" customHeight="false" outlineLevel="0" collapsed="false">
      <c r="A26" s="7" t="s">
        <v>79</v>
      </c>
      <c r="B26" s="8" t="s">
        <v>80</v>
      </c>
      <c r="C26" s="7" t="s">
        <v>42</v>
      </c>
      <c r="D26" s="9" t="n">
        <v>83.14</v>
      </c>
      <c r="E26" s="9" t="n">
        <v>100</v>
      </c>
      <c r="F26" s="9" t="n">
        <v>69.7</v>
      </c>
      <c r="G26" s="9" t="n">
        <v>83.77</v>
      </c>
      <c r="H26" s="9" t="n">
        <v>100</v>
      </c>
      <c r="I26" s="9" t="n">
        <v>73.04</v>
      </c>
      <c r="J26" s="9" t="n">
        <v>173.8</v>
      </c>
      <c r="K26" s="9" t="n">
        <v>30.78</v>
      </c>
      <c r="L26" s="10" t="n">
        <v>3730</v>
      </c>
      <c r="M26" s="10" t="n">
        <v>3566</v>
      </c>
      <c r="N26" s="10" t="n">
        <v>2967</v>
      </c>
      <c r="O26" s="10" t="n">
        <v>2967</v>
      </c>
      <c r="P26" s="10" t="n">
        <v>3402</v>
      </c>
      <c r="Q26" s="10" t="n">
        <v>2845</v>
      </c>
    </row>
    <row r="27" customFormat="false" ht="15" hidden="false" customHeight="false" outlineLevel="0" collapsed="false">
      <c r="A27" s="7" t="s">
        <v>81</v>
      </c>
      <c r="B27" s="8" t="s">
        <v>82</v>
      </c>
      <c r="C27" s="7" t="s">
        <v>42</v>
      </c>
      <c r="D27" s="9" t="n">
        <v>93.66</v>
      </c>
      <c r="E27" s="9" t="n">
        <v>100</v>
      </c>
      <c r="F27" s="9" t="n">
        <v>93.7</v>
      </c>
      <c r="G27" s="9" t="n">
        <v>100</v>
      </c>
      <c r="H27" s="9" t="n">
        <v>0</v>
      </c>
      <c r="I27" s="9" t="n">
        <v>0</v>
      </c>
      <c r="J27" s="9" t="n">
        <v>279</v>
      </c>
      <c r="K27" s="9" t="n">
        <v>23.19</v>
      </c>
      <c r="L27" s="10" t="n">
        <v>4035</v>
      </c>
      <c r="M27" s="10" t="n">
        <v>4035</v>
      </c>
      <c r="N27" s="10" t="n">
        <v>3245</v>
      </c>
      <c r="O27" s="10" t="n">
        <v>3245</v>
      </c>
      <c r="P27" s="10" t="n">
        <v>3771</v>
      </c>
      <c r="Q27" s="10" t="n">
        <v>3432</v>
      </c>
    </row>
    <row r="28" customFormat="false" ht="15" hidden="false" customHeight="false" outlineLevel="0" collapsed="false">
      <c r="A28" s="7" t="s">
        <v>83</v>
      </c>
      <c r="B28" s="8" t="s">
        <v>84</v>
      </c>
      <c r="C28" s="7" t="s">
        <v>42</v>
      </c>
      <c r="D28" s="9" t="n">
        <v>95.99</v>
      </c>
      <c r="E28" s="9" t="n">
        <v>99.5</v>
      </c>
      <c r="F28" s="9" t="n">
        <v>72</v>
      </c>
      <c r="G28" s="9" t="n">
        <v>74.69</v>
      </c>
      <c r="H28" s="9" t="n">
        <v>31.81</v>
      </c>
      <c r="I28" s="9" t="n">
        <v>27.09</v>
      </c>
      <c r="J28" s="9" t="n">
        <v>100.8</v>
      </c>
      <c r="K28" s="9" t="n">
        <v>55.88</v>
      </c>
      <c r="L28" s="10" t="n">
        <v>39850</v>
      </c>
      <c r="M28" s="10" t="n">
        <v>32605</v>
      </c>
      <c r="N28" s="10" t="n">
        <v>26354</v>
      </c>
      <c r="O28" s="10" t="n">
        <v>16078</v>
      </c>
      <c r="P28" s="10" t="n">
        <v>33340</v>
      </c>
      <c r="Q28" s="10" t="n">
        <v>16940</v>
      </c>
    </row>
    <row r="29" customFormat="false" ht="15" hidden="false" customHeight="false" outlineLevel="0" collapsed="false">
      <c r="A29" s="7" t="s">
        <v>85</v>
      </c>
      <c r="B29" s="8" t="s">
        <v>86</v>
      </c>
      <c r="C29" s="7" t="s">
        <v>42</v>
      </c>
      <c r="D29" s="9" t="n">
        <v>97.52</v>
      </c>
      <c r="E29" s="9" t="n">
        <v>100</v>
      </c>
      <c r="F29" s="9" t="n">
        <v>59.8</v>
      </c>
      <c r="G29" s="9" t="n">
        <v>61.31</v>
      </c>
      <c r="H29" s="9" t="n">
        <v>100</v>
      </c>
      <c r="I29" s="9" t="n">
        <v>71.85</v>
      </c>
      <c r="J29" s="9" t="n">
        <v>227.8</v>
      </c>
      <c r="K29" s="9" t="n">
        <v>4.7</v>
      </c>
      <c r="L29" s="10" t="n">
        <v>12323</v>
      </c>
      <c r="M29" s="10" t="n">
        <v>12323</v>
      </c>
      <c r="N29" s="10" t="n">
        <v>4186</v>
      </c>
      <c r="O29" s="10" t="n">
        <v>4186</v>
      </c>
      <c r="P29" s="10" t="n">
        <v>28794</v>
      </c>
      <c r="Q29" s="10" t="n">
        <v>17840</v>
      </c>
    </row>
    <row r="30" customFormat="false" ht="15" hidden="false" customHeight="false" outlineLevel="0" collapsed="false">
      <c r="A30" s="7" t="s">
        <v>87</v>
      </c>
      <c r="B30" s="8" t="s">
        <v>88</v>
      </c>
      <c r="C30" s="7" t="s">
        <v>42</v>
      </c>
      <c r="D30" s="9" t="n">
        <v>97.72</v>
      </c>
      <c r="E30" s="9" t="n">
        <v>99</v>
      </c>
      <c r="F30" s="9" t="n">
        <v>60.3</v>
      </c>
      <c r="G30" s="9" t="n">
        <v>61.08</v>
      </c>
      <c r="H30" s="9" t="n">
        <v>100</v>
      </c>
      <c r="I30" s="9" t="n">
        <v>54.15</v>
      </c>
      <c r="J30" s="9" t="n">
        <v>154.1</v>
      </c>
      <c r="K30" s="9" t="n">
        <v>27.95</v>
      </c>
      <c r="L30" s="10" t="n">
        <v>252029</v>
      </c>
      <c r="M30" s="10" t="n">
        <v>212793</v>
      </c>
      <c r="N30" s="10" t="n">
        <v>108194</v>
      </c>
      <c r="O30" s="10" t="n">
        <v>97992</v>
      </c>
      <c r="P30" s="10" t="n">
        <v>224045</v>
      </c>
      <c r="Q30" s="10" t="n">
        <v>112504</v>
      </c>
    </row>
    <row r="31" customFormat="false" ht="15" hidden="false" customHeight="false" outlineLevel="0" collapsed="false">
      <c r="A31" s="7" t="s">
        <v>89</v>
      </c>
      <c r="B31" s="8" t="s">
        <v>90</v>
      </c>
      <c r="C31" s="7" t="s">
        <v>42</v>
      </c>
      <c r="D31" s="9" t="n">
        <v>86.89</v>
      </c>
      <c r="E31" s="9" t="n">
        <v>100</v>
      </c>
      <c r="F31" s="9" t="n">
        <v>31.3</v>
      </c>
      <c r="G31" s="9" t="n">
        <v>36.06</v>
      </c>
      <c r="H31" s="9" t="n">
        <v>100</v>
      </c>
      <c r="I31" s="9" t="n">
        <v>29.65</v>
      </c>
      <c r="J31" s="9" t="n">
        <v>88</v>
      </c>
      <c r="K31" s="9" t="n">
        <v>45.84</v>
      </c>
      <c r="L31" s="10" t="n">
        <v>12708</v>
      </c>
      <c r="M31" s="10" t="n">
        <v>9809</v>
      </c>
      <c r="N31" s="10" t="n">
        <v>3775</v>
      </c>
      <c r="O31" s="10" t="n">
        <v>2928</v>
      </c>
      <c r="P31" s="10" t="n">
        <v>10398</v>
      </c>
      <c r="Q31" s="10" t="n">
        <v>3229</v>
      </c>
    </row>
    <row r="32" customFormat="false" ht="15" hidden="false" customHeight="false" outlineLevel="0" collapsed="false">
      <c r="A32" s="7" t="s">
        <v>91</v>
      </c>
      <c r="B32" s="8" t="s">
        <v>92</v>
      </c>
      <c r="C32" s="7" t="s">
        <v>42</v>
      </c>
      <c r="D32" s="9" t="n">
        <v>90.08</v>
      </c>
      <c r="E32" s="9" t="n">
        <v>100</v>
      </c>
      <c r="F32" s="9" t="n">
        <v>45</v>
      </c>
      <c r="G32" s="9" t="n">
        <v>50</v>
      </c>
      <c r="H32" s="9"/>
      <c r="I32" s="9"/>
      <c r="J32" s="9" t="n">
        <v>258.7</v>
      </c>
      <c r="K32" s="9" t="n">
        <v>3.61</v>
      </c>
      <c r="L32" s="10" t="n">
        <v>18725</v>
      </c>
      <c r="M32" s="10" t="n">
        <v>17158</v>
      </c>
      <c r="N32" s="10" t="n">
        <v>9003</v>
      </c>
      <c r="O32" s="10" t="n">
        <v>8730</v>
      </c>
      <c r="P32" s="10"/>
      <c r="Q32" s="10"/>
    </row>
    <row r="33" customFormat="false" ht="15" hidden="false" customHeight="false" outlineLevel="0" collapsed="false">
      <c r="A33" s="7" t="s">
        <v>93</v>
      </c>
      <c r="B33" s="8" t="s">
        <v>94</v>
      </c>
      <c r="C33" s="7" t="s">
        <v>20</v>
      </c>
      <c r="D33" s="9" t="n">
        <v>69.64</v>
      </c>
      <c r="E33" s="9" t="n">
        <v>86.3</v>
      </c>
      <c r="F33" s="9"/>
      <c r="G33" s="9"/>
      <c r="H33" s="9"/>
      <c r="I33" s="9"/>
      <c r="J33" s="9" t="n">
        <v>185</v>
      </c>
      <c r="K33" s="9" t="n">
        <v>20.2</v>
      </c>
      <c r="L33" s="10" t="n">
        <v>7846</v>
      </c>
      <c r="M33" s="10" t="n">
        <v>7765</v>
      </c>
      <c r="N33" s="10"/>
      <c r="O33" s="10"/>
      <c r="P33" s="10" t="n">
        <v>7934</v>
      </c>
      <c r="Q33" s="10"/>
    </row>
    <row r="34" customFormat="false" ht="15" hidden="false" customHeight="false" outlineLevel="0" collapsed="false">
      <c r="A34" s="7" t="s">
        <v>95</v>
      </c>
      <c r="B34" s="8" t="s">
        <v>96</v>
      </c>
      <c r="C34" s="7" t="s">
        <v>20</v>
      </c>
      <c r="D34" s="9" t="n">
        <v>71.16</v>
      </c>
      <c r="E34" s="9" t="n">
        <v>90</v>
      </c>
      <c r="F34" s="9"/>
      <c r="G34" s="9"/>
      <c r="H34" s="9"/>
      <c r="I34" s="9"/>
      <c r="J34" s="9" t="n">
        <v>135.6</v>
      </c>
      <c r="K34" s="9" t="n">
        <v>32.35</v>
      </c>
      <c r="L34" s="10" t="n">
        <v>4604</v>
      </c>
      <c r="M34" s="10" t="n">
        <v>4198</v>
      </c>
      <c r="N34" s="10"/>
      <c r="O34" s="10"/>
      <c r="P34" s="10" t="n">
        <v>3733</v>
      </c>
      <c r="Q34" s="10"/>
    </row>
    <row r="35" customFormat="false" ht="15" hidden="false" customHeight="false" outlineLevel="0" collapsed="false">
      <c r="A35" s="7" t="s">
        <v>97</v>
      </c>
      <c r="B35" s="8" t="s">
        <v>98</v>
      </c>
      <c r="C35" s="7" t="s">
        <v>20</v>
      </c>
      <c r="D35" s="9" t="n">
        <v>41.63</v>
      </c>
      <c r="E35" s="9" t="n">
        <v>100</v>
      </c>
      <c r="F35" s="9"/>
      <c r="G35" s="9"/>
      <c r="H35" s="9"/>
      <c r="I35" s="9"/>
      <c r="J35" s="9" t="n">
        <v>81.5</v>
      </c>
      <c r="K35" s="9" t="n">
        <v>41.45</v>
      </c>
      <c r="L35" s="10" t="n">
        <v>2140</v>
      </c>
      <c r="M35" s="10" t="n">
        <v>1490</v>
      </c>
      <c r="N35" s="10"/>
      <c r="O35" s="10"/>
      <c r="P35" s="10" t="n">
        <v>1442</v>
      </c>
      <c r="Q35" s="10"/>
    </row>
    <row r="36" customFormat="false" ht="15" hidden="false" customHeight="false" outlineLevel="0" collapsed="false">
      <c r="A36" s="7" t="s">
        <v>99</v>
      </c>
      <c r="B36" s="8" t="s">
        <v>100</v>
      </c>
      <c r="C36" s="7" t="s">
        <v>42</v>
      </c>
      <c r="D36" s="9" t="n">
        <v>76.83</v>
      </c>
      <c r="E36" s="9" t="n">
        <v>100</v>
      </c>
      <c r="F36" s="9" t="n">
        <v>39.9</v>
      </c>
      <c r="G36" s="9" t="n">
        <v>52.08</v>
      </c>
      <c r="H36" s="9" t="n">
        <v>100</v>
      </c>
      <c r="I36" s="9" t="n">
        <v>56.29</v>
      </c>
      <c r="J36" s="9" t="n">
        <v>155.8</v>
      </c>
      <c r="K36" s="9" t="n">
        <v>4.72</v>
      </c>
      <c r="L36" s="10" t="n">
        <v>2927</v>
      </c>
      <c r="M36" s="10" t="n">
        <v>2671</v>
      </c>
      <c r="N36" s="10" t="n">
        <v>1531</v>
      </c>
      <c r="O36" s="10" t="n">
        <v>972</v>
      </c>
      <c r="P36" s="10" t="n">
        <v>2612</v>
      </c>
      <c r="Q36" s="10" t="n">
        <v>1167</v>
      </c>
    </row>
    <row r="37" customFormat="false" ht="15" hidden="false" customHeight="false" outlineLevel="0" collapsed="false">
      <c r="A37" s="7" t="s">
        <v>101</v>
      </c>
      <c r="B37" s="8" t="s">
        <v>102</v>
      </c>
      <c r="C37" s="7" t="s">
        <v>42</v>
      </c>
      <c r="D37" s="9" t="n">
        <v>81.3</v>
      </c>
      <c r="E37" s="9" t="n">
        <v>100</v>
      </c>
      <c r="F37" s="9" t="n">
        <v>43.2</v>
      </c>
      <c r="G37" s="9" t="n">
        <v>53.1</v>
      </c>
      <c r="H37" s="9" t="n">
        <v>100</v>
      </c>
      <c r="I37" s="9" t="n">
        <v>19.16</v>
      </c>
      <c r="J37" s="9" t="n">
        <v>107.8</v>
      </c>
      <c r="K37" s="9" t="n">
        <v>39.39</v>
      </c>
      <c r="L37" s="10" t="n">
        <v>7872</v>
      </c>
      <c r="M37" s="10" t="n">
        <v>6991</v>
      </c>
      <c r="N37" s="10" t="n">
        <v>3359</v>
      </c>
      <c r="O37" s="10" t="n">
        <v>1240</v>
      </c>
      <c r="P37" s="10" t="n">
        <v>7195</v>
      </c>
      <c r="Q37" s="10" t="n">
        <v>1093</v>
      </c>
    </row>
    <row r="38" customFormat="false" ht="15" hidden="false" customHeight="false" outlineLevel="0" collapsed="false">
      <c r="A38" s="7" t="s">
        <v>103</v>
      </c>
      <c r="B38" s="8" t="s">
        <v>104</v>
      </c>
      <c r="C38" s="7" t="s">
        <v>20</v>
      </c>
      <c r="D38" s="9" t="n">
        <v>65.41</v>
      </c>
      <c r="E38" s="9" t="n">
        <v>94.5</v>
      </c>
      <c r="F38" s="9"/>
      <c r="G38" s="9"/>
      <c r="H38" s="9"/>
      <c r="I38" s="9"/>
      <c r="J38" s="9" t="n">
        <v>121.8</v>
      </c>
      <c r="K38" s="9" t="n">
        <v>36.54</v>
      </c>
      <c r="L38" s="10" t="n">
        <v>4368</v>
      </c>
      <c r="M38" s="10" t="n">
        <v>3884</v>
      </c>
      <c r="N38" s="10"/>
      <c r="O38" s="10"/>
      <c r="P38" s="10" t="n">
        <v>4022</v>
      </c>
      <c r="Q38" s="10"/>
    </row>
    <row r="39" customFormat="false" ht="15" hidden="false" customHeight="false" outlineLevel="0" collapsed="false">
      <c r="A39" s="7" t="s">
        <v>105</v>
      </c>
      <c r="B39" s="8" t="s">
        <v>106</v>
      </c>
      <c r="C39" s="7" t="s">
        <v>20</v>
      </c>
      <c r="D39" s="9" t="n">
        <v>74.94</v>
      </c>
      <c r="E39" s="9" t="n">
        <v>97.3</v>
      </c>
      <c r="F39" s="9"/>
      <c r="G39" s="9"/>
      <c r="H39" s="9"/>
      <c r="I39" s="9"/>
      <c r="J39" s="9" t="n">
        <v>93.9</v>
      </c>
      <c r="K39" s="9" t="n">
        <v>30.83</v>
      </c>
      <c r="L39" s="10" t="n">
        <v>7008</v>
      </c>
      <c r="M39" s="10" t="n">
        <v>6036</v>
      </c>
      <c r="N39" s="10"/>
      <c r="O39" s="10"/>
      <c r="P39" s="10" t="n">
        <v>5674</v>
      </c>
      <c r="Q39" s="10"/>
    </row>
    <row r="40" customFormat="false" ht="15" hidden="false" customHeight="false" outlineLevel="0" collapsed="false">
      <c r="A40" s="7" t="s">
        <v>107</v>
      </c>
      <c r="B40" s="8" t="s">
        <v>108</v>
      </c>
      <c r="C40" s="7" t="s">
        <v>20</v>
      </c>
      <c r="D40" s="9" t="n">
        <v>38.28</v>
      </c>
      <c r="E40" s="9" t="n">
        <v>100</v>
      </c>
      <c r="F40" s="9"/>
      <c r="G40" s="9"/>
      <c r="H40" s="9"/>
      <c r="I40" s="9"/>
      <c r="J40" s="9" t="n">
        <v>141.6</v>
      </c>
      <c r="K40" s="9" t="n">
        <v>27.64</v>
      </c>
      <c r="L40" s="10" t="n">
        <v>1024</v>
      </c>
      <c r="M40" s="10" t="n">
        <v>1020</v>
      </c>
      <c r="N40" s="10"/>
      <c r="O40" s="10"/>
      <c r="P40" s="10" t="n">
        <v>967</v>
      </c>
      <c r="Q40" s="10"/>
    </row>
    <row r="41" customFormat="false" ht="15" hidden="false" customHeight="false" outlineLevel="0" collapsed="false">
      <c r="A41" s="7" t="s">
        <v>109</v>
      </c>
      <c r="B41" s="8" t="s">
        <v>110</v>
      </c>
      <c r="C41" s="7" t="s">
        <v>42</v>
      </c>
      <c r="D41" s="9" t="n">
        <v>79.35</v>
      </c>
      <c r="E41" s="9" t="n">
        <v>100</v>
      </c>
      <c r="F41" s="9" t="n">
        <v>33.9</v>
      </c>
      <c r="G41" s="9" t="n">
        <v>42.66</v>
      </c>
      <c r="H41" s="9" t="n">
        <v>100</v>
      </c>
      <c r="I41" s="9" t="n">
        <v>21.41</v>
      </c>
      <c r="J41" s="9" t="n">
        <v>141.7</v>
      </c>
      <c r="K41" s="9" t="n">
        <v>18.46</v>
      </c>
      <c r="L41" s="10" t="n">
        <v>7656</v>
      </c>
      <c r="M41" s="10" t="n">
        <v>7586</v>
      </c>
      <c r="N41" s="10" t="n">
        <v>3084</v>
      </c>
      <c r="O41" s="10" t="n">
        <v>3084</v>
      </c>
      <c r="P41" s="10" t="n">
        <v>7359</v>
      </c>
      <c r="Q41" s="10" t="n">
        <v>3218</v>
      </c>
    </row>
    <row r="42" customFormat="false" ht="15" hidden="false" customHeight="false" outlineLevel="0" collapsed="false">
      <c r="A42" s="7" t="s">
        <v>111</v>
      </c>
      <c r="B42" s="8" t="s">
        <v>112</v>
      </c>
      <c r="C42" s="7" t="s">
        <v>20</v>
      </c>
      <c r="D42" s="9" t="n">
        <v>61.85</v>
      </c>
      <c r="E42" s="9" t="n">
        <v>100</v>
      </c>
      <c r="F42" s="9"/>
      <c r="G42" s="9"/>
      <c r="H42" s="9"/>
      <c r="I42" s="9"/>
      <c r="J42" s="9" t="n">
        <v>154.3</v>
      </c>
      <c r="K42" s="9" t="n">
        <v>7.16</v>
      </c>
      <c r="L42" s="10" t="n">
        <v>2530</v>
      </c>
      <c r="M42" s="10" t="n">
        <v>2487</v>
      </c>
      <c r="N42" s="10"/>
      <c r="O42" s="10"/>
      <c r="P42" s="10" t="n">
        <v>2380</v>
      </c>
      <c r="Q42" s="10"/>
    </row>
    <row r="43" customFormat="false" ht="15" hidden="false" customHeight="false" outlineLevel="0" collapsed="false">
      <c r="A43" s="7" t="s">
        <v>113</v>
      </c>
      <c r="B43" s="8" t="s">
        <v>114</v>
      </c>
      <c r="C43" s="7" t="s">
        <v>20</v>
      </c>
      <c r="D43" s="9" t="n">
        <v>80.08</v>
      </c>
      <c r="E43" s="9" t="n">
        <v>100</v>
      </c>
      <c r="F43" s="9"/>
      <c r="G43" s="9"/>
      <c r="H43" s="9"/>
      <c r="I43" s="9"/>
      <c r="J43" s="9" t="n">
        <v>119</v>
      </c>
      <c r="K43" s="9" t="n">
        <v>5.28</v>
      </c>
      <c r="L43" s="10" t="n">
        <v>3532</v>
      </c>
      <c r="M43" s="10" t="n">
        <v>3132</v>
      </c>
      <c r="N43" s="10"/>
      <c r="O43" s="10"/>
      <c r="P43" s="10" t="n">
        <v>3319</v>
      </c>
      <c r="Q43" s="10"/>
    </row>
    <row r="44" customFormat="false" ht="15" hidden="false" customHeight="false" outlineLevel="0" collapsed="false">
      <c r="A44" s="7" t="s">
        <v>115</v>
      </c>
      <c r="B44" s="8" t="s">
        <v>116</v>
      </c>
      <c r="C44" s="7" t="s">
        <v>20</v>
      </c>
      <c r="D44" s="9" t="n">
        <v>81.87</v>
      </c>
      <c r="E44" s="9" t="n">
        <v>100</v>
      </c>
      <c r="F44" s="9"/>
      <c r="G44" s="9"/>
      <c r="H44" s="9"/>
      <c r="I44" s="9"/>
      <c r="J44" s="9" t="n">
        <v>149.1</v>
      </c>
      <c r="K44" s="9" t="n">
        <v>15.31</v>
      </c>
      <c r="L44" s="10" t="n">
        <v>1760</v>
      </c>
      <c r="M44" s="10" t="n">
        <v>1757</v>
      </c>
      <c r="N44" s="10"/>
      <c r="O44" s="10"/>
      <c r="P44" s="10" t="n">
        <v>1668</v>
      </c>
      <c r="Q44" s="10"/>
    </row>
    <row r="45" customFormat="false" ht="15" hidden="false" customHeight="false" outlineLevel="0" collapsed="false">
      <c r="A45" s="7" t="s">
        <v>117</v>
      </c>
      <c r="B45" s="8" t="s">
        <v>118</v>
      </c>
      <c r="C45" s="7" t="s">
        <v>20</v>
      </c>
      <c r="D45" s="9" t="n">
        <v>62.02</v>
      </c>
      <c r="E45" s="9" t="n">
        <v>100</v>
      </c>
      <c r="F45" s="9"/>
      <c r="G45" s="9"/>
      <c r="H45" s="9"/>
      <c r="I45" s="9"/>
      <c r="J45" s="9" t="n">
        <v>109</v>
      </c>
      <c r="K45" s="9" t="n">
        <v>34.96</v>
      </c>
      <c r="L45" s="10" t="n">
        <v>1998</v>
      </c>
      <c r="M45" s="10" t="n">
        <v>1863</v>
      </c>
      <c r="N45" s="10"/>
      <c r="O45" s="10"/>
      <c r="P45" s="10" t="n">
        <v>1763</v>
      </c>
      <c r="Q45" s="10"/>
    </row>
    <row r="46" customFormat="false" ht="15" hidden="false" customHeight="false" outlineLevel="0" collapsed="false">
      <c r="A46" s="7" t="s">
        <v>119</v>
      </c>
      <c r="B46" s="8" t="s">
        <v>120</v>
      </c>
      <c r="C46" s="7" t="s">
        <v>20</v>
      </c>
      <c r="D46" s="9" t="n">
        <v>72.25</v>
      </c>
      <c r="E46" s="9" t="n">
        <v>100</v>
      </c>
      <c r="F46" s="9"/>
      <c r="G46" s="9"/>
      <c r="H46" s="9"/>
      <c r="I46" s="9"/>
      <c r="J46" s="9" t="n">
        <v>163.1</v>
      </c>
      <c r="K46" s="9" t="n">
        <v>22.76</v>
      </c>
      <c r="L46" s="10" t="n">
        <v>4211</v>
      </c>
      <c r="M46" s="10" t="n">
        <v>4204</v>
      </c>
      <c r="N46" s="10"/>
      <c r="O46" s="10"/>
      <c r="P46" s="10" t="n">
        <v>4095</v>
      </c>
      <c r="Q46" s="10"/>
    </row>
    <row r="47" customFormat="false" ht="15" hidden="false" customHeight="false" outlineLevel="0" collapsed="false">
      <c r="A47" s="7" t="s">
        <v>121</v>
      </c>
      <c r="B47" s="8" t="s">
        <v>122</v>
      </c>
      <c r="C47" s="7" t="s">
        <v>20</v>
      </c>
      <c r="D47" s="9" t="n">
        <v>64.27</v>
      </c>
      <c r="E47" s="9" t="n">
        <v>100</v>
      </c>
      <c r="F47" s="9"/>
      <c r="G47" s="9"/>
      <c r="H47" s="9"/>
      <c r="I47" s="9"/>
      <c r="J47" s="9" t="n">
        <v>125.5</v>
      </c>
      <c r="K47" s="9" t="n">
        <v>8.32</v>
      </c>
      <c r="L47" s="10" t="n">
        <v>5449</v>
      </c>
      <c r="M47" s="10" t="n">
        <v>5259</v>
      </c>
      <c r="N47" s="10"/>
      <c r="O47" s="10"/>
      <c r="P47" s="10" t="n">
        <v>5049</v>
      </c>
      <c r="Q47" s="10"/>
    </row>
    <row r="48" customFormat="false" ht="15" hidden="false" customHeight="false" outlineLevel="0" collapsed="false">
      <c r="A48" s="7" t="s">
        <v>123</v>
      </c>
      <c r="B48" s="8" t="s">
        <v>124</v>
      </c>
      <c r="C48" s="7" t="s">
        <v>20</v>
      </c>
      <c r="D48" s="9" t="n">
        <v>59.76</v>
      </c>
      <c r="E48" s="9" t="n">
        <v>82.3</v>
      </c>
      <c r="F48" s="9"/>
      <c r="G48" s="9"/>
      <c r="H48" s="9"/>
      <c r="I48" s="9"/>
      <c r="J48" s="9" t="n">
        <v>127</v>
      </c>
      <c r="K48" s="9" t="n">
        <v>41.13</v>
      </c>
      <c r="L48" s="10" t="n">
        <v>5368</v>
      </c>
      <c r="M48" s="10" t="n">
        <v>5007</v>
      </c>
      <c r="N48" s="10"/>
      <c r="O48" s="10"/>
      <c r="P48" s="10" t="n">
        <v>4747</v>
      </c>
      <c r="Q48" s="10"/>
    </row>
    <row r="49" customFormat="false" ht="15" hidden="false" customHeight="false" outlineLevel="0" collapsed="false">
      <c r="A49" s="7" t="s">
        <v>125</v>
      </c>
      <c r="B49" s="8" t="s">
        <v>126</v>
      </c>
      <c r="C49" s="7" t="s">
        <v>42</v>
      </c>
      <c r="D49" s="9" t="n">
        <v>83.71</v>
      </c>
      <c r="E49" s="9" t="n">
        <v>100</v>
      </c>
      <c r="F49" s="9" t="n">
        <v>66.1</v>
      </c>
      <c r="G49" s="9" t="n">
        <v>79</v>
      </c>
      <c r="H49" s="9" t="n">
        <v>100</v>
      </c>
      <c r="I49" s="9" t="n">
        <v>44.14</v>
      </c>
      <c r="J49" s="9" t="n">
        <v>97.1</v>
      </c>
      <c r="K49" s="9" t="n">
        <v>43.01</v>
      </c>
      <c r="L49" s="10" t="n">
        <v>14080</v>
      </c>
      <c r="M49" s="10" t="n">
        <v>9096</v>
      </c>
      <c r="N49" s="10" t="n">
        <v>7484</v>
      </c>
      <c r="O49" s="10" t="n">
        <v>4568</v>
      </c>
      <c r="P49" s="10" t="n">
        <v>8600</v>
      </c>
      <c r="Q49" s="10" t="n">
        <v>4513</v>
      </c>
    </row>
    <row r="50" customFormat="false" ht="15" hidden="false" customHeight="false" outlineLevel="0" collapsed="false">
      <c r="A50" s="7" t="s">
        <v>127</v>
      </c>
      <c r="B50" s="8" t="s">
        <v>128</v>
      </c>
      <c r="C50" s="7" t="s">
        <v>42</v>
      </c>
      <c r="D50" s="9" t="n">
        <v>94.63</v>
      </c>
      <c r="E50" s="9" t="n">
        <v>100</v>
      </c>
      <c r="F50" s="9" t="n">
        <v>41.4</v>
      </c>
      <c r="G50" s="9" t="n">
        <v>43.76</v>
      </c>
      <c r="H50" s="9" t="n">
        <v>100</v>
      </c>
      <c r="I50" s="9" t="n">
        <v>45.26</v>
      </c>
      <c r="J50" s="9" t="n">
        <v>123.8</v>
      </c>
      <c r="K50" s="9" t="n">
        <v>46.62</v>
      </c>
      <c r="L50" s="10" t="n">
        <v>11331</v>
      </c>
      <c r="M50" s="10" t="n">
        <v>11126</v>
      </c>
      <c r="N50" s="10" t="n">
        <v>4955</v>
      </c>
      <c r="O50" s="10" t="n">
        <v>4955</v>
      </c>
      <c r="P50" s="10" t="n">
        <v>10271</v>
      </c>
      <c r="Q50" s="10" t="n">
        <v>4651</v>
      </c>
    </row>
    <row r="51" customFormat="false" ht="15" hidden="false" customHeight="false" outlineLevel="0" collapsed="false">
      <c r="A51" s="7" t="s">
        <v>129</v>
      </c>
      <c r="B51" s="8" t="s">
        <v>130</v>
      </c>
      <c r="C51" s="7" t="s">
        <v>20</v>
      </c>
      <c r="D51" s="9" t="n">
        <v>75.42</v>
      </c>
      <c r="E51" s="9" t="n">
        <v>100</v>
      </c>
      <c r="F51" s="9"/>
      <c r="G51" s="9"/>
      <c r="H51" s="9"/>
      <c r="I51" s="9"/>
      <c r="J51" s="9" t="n">
        <v>136.9</v>
      </c>
      <c r="K51" s="9" t="n">
        <v>55.32</v>
      </c>
      <c r="L51" s="10" t="n">
        <v>972</v>
      </c>
      <c r="M51" s="10" t="n">
        <v>970</v>
      </c>
      <c r="N51" s="10"/>
      <c r="O51" s="10"/>
      <c r="P51" s="10" t="n">
        <v>902</v>
      </c>
      <c r="Q51" s="10"/>
    </row>
    <row r="52" customFormat="false" ht="15" hidden="false" customHeight="false" outlineLevel="0" collapsed="false">
      <c r="A52" s="7" t="s">
        <v>131</v>
      </c>
      <c r="B52" s="8" t="s">
        <v>132</v>
      </c>
      <c r="C52" s="7" t="s">
        <v>20</v>
      </c>
      <c r="D52" s="9" t="n">
        <v>71.64</v>
      </c>
      <c r="E52" s="9" t="n">
        <v>93.1</v>
      </c>
      <c r="F52" s="9"/>
      <c r="G52" s="9"/>
      <c r="H52" s="9"/>
      <c r="I52" s="9"/>
      <c r="J52" s="9" t="n">
        <v>118.7</v>
      </c>
      <c r="K52" s="9" t="n">
        <v>27.44</v>
      </c>
      <c r="L52" s="10" t="n">
        <v>3624</v>
      </c>
      <c r="M52" s="10" t="n">
        <v>3601</v>
      </c>
      <c r="N52" s="10"/>
      <c r="O52" s="10"/>
      <c r="P52" s="10" t="n">
        <v>3514</v>
      </c>
      <c r="Q52" s="10"/>
    </row>
    <row r="53" customFormat="false" ht="15" hidden="false" customHeight="false" outlineLevel="0" collapsed="false">
      <c r="A53" s="7" t="s">
        <v>133</v>
      </c>
      <c r="B53" s="8" t="s">
        <v>134</v>
      </c>
      <c r="C53" s="7" t="s">
        <v>20</v>
      </c>
      <c r="D53" s="9" t="n">
        <v>83.59</v>
      </c>
      <c r="E53" s="9" t="n">
        <v>97.4</v>
      </c>
      <c r="F53" s="9"/>
      <c r="G53" s="9"/>
      <c r="H53" s="9"/>
      <c r="I53" s="9"/>
      <c r="J53" s="9" t="n">
        <v>211.2</v>
      </c>
      <c r="K53" s="9" t="n">
        <v>15.84</v>
      </c>
      <c r="L53" s="10" t="n">
        <v>4292</v>
      </c>
      <c r="M53" s="10" t="n">
        <v>4290</v>
      </c>
      <c r="N53" s="10"/>
      <c r="O53" s="10"/>
      <c r="P53" s="10" t="n">
        <v>3653</v>
      </c>
      <c r="Q53" s="10"/>
    </row>
    <row r="54" customFormat="false" ht="15" hidden="false" customHeight="false" outlineLevel="0" collapsed="false">
      <c r="A54" s="7" t="s">
        <v>135</v>
      </c>
      <c r="B54" s="8" t="s">
        <v>136</v>
      </c>
      <c r="C54" s="7" t="s">
        <v>20</v>
      </c>
      <c r="D54" s="9" t="n">
        <v>87.74</v>
      </c>
      <c r="E54" s="9" t="n">
        <v>100</v>
      </c>
      <c r="F54" s="9"/>
      <c r="G54" s="9"/>
      <c r="H54" s="9"/>
      <c r="I54" s="9"/>
      <c r="J54" s="9" t="n">
        <v>171.7</v>
      </c>
      <c r="K54" s="9" t="n">
        <v>8.01</v>
      </c>
      <c r="L54" s="10" t="n">
        <v>17246</v>
      </c>
      <c r="M54" s="10" t="n">
        <v>15502</v>
      </c>
      <c r="N54" s="10"/>
      <c r="O54" s="10"/>
      <c r="P54" s="10" t="n">
        <v>17324</v>
      </c>
      <c r="Q54" s="10"/>
    </row>
    <row r="55" customFormat="false" ht="15" hidden="false" customHeight="false" outlineLevel="0" collapsed="false">
      <c r="A55" s="7" t="s">
        <v>137</v>
      </c>
      <c r="B55" s="8" t="s">
        <v>138</v>
      </c>
      <c r="C55" s="7" t="s">
        <v>20</v>
      </c>
      <c r="D55" s="9" t="n">
        <v>62.18</v>
      </c>
      <c r="E55" s="9" t="n">
        <v>100</v>
      </c>
      <c r="F55" s="9"/>
      <c r="G55" s="9"/>
      <c r="H55" s="9"/>
      <c r="I55" s="9"/>
      <c r="J55" s="9" t="n">
        <v>153.9</v>
      </c>
      <c r="K55" s="9" t="n">
        <v>19.43</v>
      </c>
      <c r="L55" s="10" t="n">
        <v>807</v>
      </c>
      <c r="M55" s="10" t="n">
        <v>799</v>
      </c>
      <c r="N55" s="10"/>
      <c r="O55" s="10"/>
      <c r="P55" s="10" t="n">
        <v>721</v>
      </c>
      <c r="Q55" s="10"/>
    </row>
    <row r="56" customFormat="false" ht="15" hidden="false" customHeight="false" outlineLevel="0" collapsed="false">
      <c r="A56" s="7" t="s">
        <v>139</v>
      </c>
      <c r="B56" s="8" t="s">
        <v>140</v>
      </c>
      <c r="C56" s="7" t="s">
        <v>20</v>
      </c>
      <c r="D56" s="9" t="n">
        <v>67.06</v>
      </c>
      <c r="E56" s="9" t="n">
        <v>93.4</v>
      </c>
      <c r="F56" s="9"/>
      <c r="G56" s="9"/>
      <c r="H56" s="9"/>
      <c r="I56" s="9"/>
      <c r="J56" s="9" t="n">
        <v>131.9</v>
      </c>
      <c r="K56" s="9" t="n">
        <v>22.56</v>
      </c>
      <c r="L56" s="10" t="n">
        <v>2022</v>
      </c>
      <c r="M56" s="10" t="n">
        <v>2019</v>
      </c>
      <c r="N56" s="10"/>
      <c r="O56" s="10"/>
      <c r="P56" s="10" t="n">
        <v>1879</v>
      </c>
      <c r="Q56" s="10"/>
    </row>
    <row r="58" customFormat="false" ht="12.75" hidden="false" customHeight="true" outlineLevel="0" collapsed="false">
      <c r="A58" s="11" t="s">
        <v>141</v>
      </c>
      <c r="B58" s="11"/>
      <c r="C58" s="11"/>
      <c r="D58" s="12" t="n">
        <v>92.4</v>
      </c>
      <c r="E58" s="12" t="n">
        <v>97.1</v>
      </c>
      <c r="F58" s="12" t="n">
        <v>54.7</v>
      </c>
      <c r="G58" s="12" t="n">
        <v>56.8</v>
      </c>
      <c r="H58" s="12" t="n">
        <v>79.9</v>
      </c>
      <c r="I58" s="12" t="n">
        <v>64.9</v>
      </c>
      <c r="J58" s="12" t="n">
        <v>148.6</v>
      </c>
      <c r="K58" s="12" t="n">
        <v>42.5</v>
      </c>
      <c r="L58" s="13" t="n">
        <f aca="false">IF(SUBTOTAL(9,L7:L56)&gt;0,SUBTOTAL(9,L7:L56),"")</f>
        <v>1405004</v>
      </c>
      <c r="M58" s="13" t="n">
        <f aca="false">IF(SUBTOTAL(9,M7:M56)&gt;0,SUBTOTAL(9,M7:M56),"")</f>
        <v>1244079</v>
      </c>
      <c r="N58" s="13" t="n">
        <f aca="false">IF(SUBTOTAL(9,N7:N56)&gt;0,SUBTOTAL(9,N7:N56),"")</f>
        <v>742776</v>
      </c>
      <c r="O58" s="13" t="n">
        <f aca="false">IF(SUBTOTAL(9,O7:O56)&gt;0,SUBTOTAL(9,O7:O56),"")</f>
        <v>690326</v>
      </c>
      <c r="P58" s="13" t="n">
        <f aca="false">IF(SUBTOTAL(9,P7:P56)&gt;0,SUBTOTAL(9,P7:P56),"")</f>
        <v>1484836</v>
      </c>
      <c r="Q58" s="13" t="n">
        <f aca="false">IF(SUBTOTAL(9,Q7:Q56)&gt;0,SUBTOTAL(9,Q7:Q56),"")</f>
        <v>902195</v>
      </c>
    </row>
    <row r="59" customFormat="false" ht="15" hidden="false" customHeight="false" outlineLevel="0" collapsed="false">
      <c r="Q59" s="14" t="s">
        <v>142</v>
      </c>
    </row>
    <row r="60" customFormat="false" ht="15" hidden="false" customHeight="false" outlineLevel="0" collapsed="false">
      <c r="A60" s="15" t="s">
        <v>143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customFormat="false" ht="15" hidden="false" customHeight="true" outlineLevel="0" collapsed="false">
      <c r="A61" s="16" t="s">
        <v>14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</row>
    <row r="62" customFormat="false" ht="15" hidden="false" customHeight="true" outlineLevel="0" collapsed="false">
      <c r="A62" s="16" t="s">
        <v>145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</row>
    <row r="63" customFormat="false" ht="15" hidden="false" customHeight="true" outlineLevel="0" collapsed="false">
      <c r="A63" s="16" t="s">
        <v>146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</row>
    <row r="64" customFormat="false" ht="15" hidden="false" customHeight="true" outlineLevel="0" collapsed="false">
      <c r="A64" s="16" t="s">
        <v>147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</row>
  </sheetData>
  <mergeCells count="20">
    <mergeCell ref="A1:Q1"/>
    <mergeCell ref="A2:N2"/>
    <mergeCell ref="O2:P2"/>
    <mergeCell ref="A3:A6"/>
    <mergeCell ref="B3:B6"/>
    <mergeCell ref="C3:C6"/>
    <mergeCell ref="D3:E3"/>
    <mergeCell ref="F3:G3"/>
    <mergeCell ref="H3:I3"/>
    <mergeCell ref="J3:J4"/>
    <mergeCell ref="K3:K4"/>
    <mergeCell ref="L3:M3"/>
    <mergeCell ref="N3:O3"/>
    <mergeCell ref="P3:Q3"/>
    <mergeCell ref="A58:C58"/>
    <mergeCell ref="A60:Q60"/>
    <mergeCell ref="A61:Q61"/>
    <mergeCell ref="A62:Q62"/>
    <mergeCell ref="A63:Q63"/>
    <mergeCell ref="A64:Q64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firstPageNumber="396" useFirstPageNumber="tru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O59" activeCellId="0" sqref="O5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7"/>
    <col collapsed="false" customWidth="true" hidden="false" outlineLevel="0" max="3" min="3" style="1" width="9.7"/>
    <col collapsed="false" customWidth="true" hidden="false" outlineLevel="0" max="11" min="4" style="1" width="9.41"/>
    <col collapsed="false" customWidth="true" hidden="false" outlineLevel="0" max="15" min="12" style="1" width="7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6" hidden="false" customHeight="true" outlineLevel="0" collapsed="false">
      <c r="A2" s="3" t="s">
        <v>1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 t="s">
        <v>2</v>
      </c>
      <c r="N2" s="4"/>
      <c r="O2" s="5" t="n">
        <v>2010</v>
      </c>
    </row>
    <row r="3" customFormat="false" ht="18.75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149</v>
      </c>
      <c r="E3" s="6" t="s">
        <v>150</v>
      </c>
      <c r="F3" s="6" t="s">
        <v>151</v>
      </c>
      <c r="G3" s="6" t="s">
        <v>152</v>
      </c>
      <c r="H3" s="6" t="s">
        <v>153</v>
      </c>
      <c r="I3" s="6"/>
      <c r="J3" s="6"/>
      <c r="K3" s="6" t="s">
        <v>154</v>
      </c>
      <c r="L3" s="6" t="s">
        <v>155</v>
      </c>
      <c r="M3" s="6" t="s">
        <v>156</v>
      </c>
      <c r="N3" s="6" t="s">
        <v>157</v>
      </c>
      <c r="O3" s="6" t="s">
        <v>158</v>
      </c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 t="s">
        <v>159</v>
      </c>
      <c r="I4" s="6" t="s">
        <v>20</v>
      </c>
      <c r="J4" s="6" t="s">
        <v>160</v>
      </c>
      <c r="K4" s="6"/>
      <c r="L4" s="6"/>
      <c r="M4" s="6"/>
      <c r="N4" s="6"/>
      <c r="O4" s="6"/>
    </row>
    <row r="5" customFormat="false" ht="12.75" hidden="false" customHeight="true" outlineLevel="0" collapsed="false">
      <c r="A5" s="6"/>
      <c r="B5" s="6"/>
      <c r="C5" s="6"/>
      <c r="D5" s="6" t="s">
        <v>161</v>
      </c>
      <c r="E5" s="6" t="s">
        <v>161</v>
      </c>
      <c r="F5" s="6" t="s">
        <v>161</v>
      </c>
      <c r="G5" s="6" t="s">
        <v>161</v>
      </c>
      <c r="H5" s="6" t="s">
        <v>161</v>
      </c>
      <c r="I5" s="6" t="s">
        <v>161</v>
      </c>
      <c r="J5" s="6" t="s">
        <v>161</v>
      </c>
      <c r="K5" s="6" t="s">
        <v>161</v>
      </c>
      <c r="L5" s="6" t="s">
        <v>162</v>
      </c>
      <c r="M5" s="6" t="s">
        <v>162</v>
      </c>
      <c r="N5" s="6" t="s">
        <v>22</v>
      </c>
      <c r="O5" s="6" t="s">
        <v>163</v>
      </c>
    </row>
    <row r="6" customFormat="false" ht="12.75" hidden="false" customHeight="true" outlineLevel="0" collapsed="false">
      <c r="A6" s="6"/>
      <c r="B6" s="6"/>
      <c r="C6" s="6"/>
      <c r="D6" s="6" t="s">
        <v>164</v>
      </c>
      <c r="E6" s="6" t="s">
        <v>165</v>
      </c>
      <c r="F6" s="6" t="s">
        <v>166</v>
      </c>
      <c r="G6" s="6" t="s">
        <v>167</v>
      </c>
      <c r="H6" s="6" t="s">
        <v>168</v>
      </c>
      <c r="I6" s="6" t="s">
        <v>168</v>
      </c>
      <c r="J6" s="6" t="s">
        <v>168</v>
      </c>
      <c r="K6" s="6" t="s">
        <v>169</v>
      </c>
      <c r="L6" s="6" t="s">
        <v>170</v>
      </c>
      <c r="M6" s="6" t="s">
        <v>171</v>
      </c>
      <c r="N6" s="6" t="s">
        <v>172</v>
      </c>
      <c r="O6" s="6" t="s">
        <v>173</v>
      </c>
    </row>
    <row r="7" customFormat="false" ht="15" hidden="false" customHeight="false" outlineLevel="0" collapsed="false">
      <c r="A7" s="7" t="s">
        <v>40</v>
      </c>
      <c r="B7" s="8" t="s">
        <v>41</v>
      </c>
      <c r="C7" s="7" t="s">
        <v>42</v>
      </c>
      <c r="D7" s="10" t="n">
        <v>236421000</v>
      </c>
      <c r="E7" s="10" t="n">
        <v>195334593</v>
      </c>
      <c r="F7" s="10" t="n">
        <v>269312480.42</v>
      </c>
      <c r="G7" s="10" t="n">
        <v>150654324</v>
      </c>
      <c r="H7" s="10" t="n">
        <v>31403196</v>
      </c>
      <c r="I7" s="10" t="n">
        <v>13938728</v>
      </c>
      <c r="J7" s="10" t="n">
        <v>16139451</v>
      </c>
      <c r="K7" s="10" t="n">
        <v>28186460.17</v>
      </c>
      <c r="L7" s="17" t="n">
        <v>3.05</v>
      </c>
      <c r="M7" s="17" t="n">
        <v>2.57</v>
      </c>
      <c r="N7" s="9" t="n">
        <v>107.81</v>
      </c>
      <c r="O7" s="10" t="n">
        <v>1193</v>
      </c>
    </row>
    <row r="8" customFormat="false" ht="15" hidden="false" customHeight="false" outlineLevel="0" collapsed="false">
      <c r="A8" s="7" t="s">
        <v>43</v>
      </c>
      <c r="B8" s="8" t="s">
        <v>44</v>
      </c>
      <c r="C8" s="7" t="s">
        <v>20</v>
      </c>
      <c r="D8" s="10" t="n">
        <v>1142522</v>
      </c>
      <c r="E8" s="10" t="n">
        <v>1050624</v>
      </c>
      <c r="F8" s="10" t="n">
        <v>1097131</v>
      </c>
      <c r="G8" s="10" t="n">
        <v>1071093</v>
      </c>
      <c r="H8" s="10" t="n">
        <v>77960</v>
      </c>
      <c r="I8" s="10" t="n">
        <v>77960</v>
      </c>
      <c r="J8" s="10" t="n">
        <v>0</v>
      </c>
      <c r="K8" s="10" t="n">
        <v>0</v>
      </c>
      <c r="L8" s="17" t="n">
        <v>2.51</v>
      </c>
      <c r="M8" s="17" t="n">
        <v>2.53</v>
      </c>
      <c r="N8" s="9" t="n">
        <v>98.09</v>
      </c>
      <c r="O8" s="10" t="n">
        <v>30</v>
      </c>
    </row>
    <row r="9" customFormat="false" ht="15" hidden="false" customHeight="false" outlineLevel="0" collapsed="false">
      <c r="A9" s="7" t="s">
        <v>45</v>
      </c>
      <c r="B9" s="8" t="s">
        <v>46</v>
      </c>
      <c r="C9" s="7" t="s">
        <v>42</v>
      </c>
      <c r="D9" s="10" t="n">
        <v>182669.19</v>
      </c>
      <c r="E9" s="10" t="n">
        <v>177189.11</v>
      </c>
      <c r="F9" s="10" t="n">
        <v>155630</v>
      </c>
      <c r="G9" s="10" t="n">
        <v>151563</v>
      </c>
      <c r="H9" s="10" t="n">
        <v>28600</v>
      </c>
      <c r="I9" s="10" t="n">
        <v>28600</v>
      </c>
      <c r="J9" s="10" t="n">
        <v>0</v>
      </c>
      <c r="K9" s="10" t="n">
        <v>0</v>
      </c>
      <c r="L9" s="17" t="n">
        <v>0.93</v>
      </c>
      <c r="M9" s="17" t="n">
        <v>1</v>
      </c>
      <c r="N9" s="9" t="n">
        <v>115.28</v>
      </c>
      <c r="O9" s="10" t="n">
        <v>3</v>
      </c>
    </row>
    <row r="10" customFormat="false" ht="15" hidden="false" customHeight="false" outlineLevel="0" collapsed="false">
      <c r="A10" s="7" t="s">
        <v>47</v>
      </c>
      <c r="B10" s="8" t="s">
        <v>48</v>
      </c>
      <c r="C10" s="7" t="s">
        <v>42</v>
      </c>
      <c r="D10" s="10" t="n">
        <v>2789477.51</v>
      </c>
      <c r="E10" s="10" t="n">
        <v>2459762.9</v>
      </c>
      <c r="F10" s="10" t="n">
        <v>2582855</v>
      </c>
      <c r="G10" s="10" t="n">
        <v>1969207</v>
      </c>
      <c r="H10" s="10" t="n">
        <v>0</v>
      </c>
      <c r="I10" s="10" t="n">
        <v>0</v>
      </c>
      <c r="J10" s="10" t="n">
        <v>0</v>
      </c>
      <c r="K10" s="10" t="n">
        <v>93485.25</v>
      </c>
      <c r="L10" s="17" t="n">
        <v>1.71</v>
      </c>
      <c r="M10" s="17" t="n">
        <v>1.85</v>
      </c>
      <c r="N10" s="9" t="n">
        <v>111.95</v>
      </c>
      <c r="O10" s="10" t="n">
        <v>48</v>
      </c>
    </row>
    <row r="11" customFormat="false" ht="15" hidden="false" customHeight="false" outlineLevel="0" collapsed="false">
      <c r="A11" s="7" t="s">
        <v>49</v>
      </c>
      <c r="B11" s="8" t="s">
        <v>50</v>
      </c>
      <c r="C11" s="7" t="s">
        <v>42</v>
      </c>
      <c r="D11" s="10" t="n">
        <v>3277994.03</v>
      </c>
      <c r="E11" s="10" t="n">
        <v>3277994.03</v>
      </c>
      <c r="F11" s="10" t="n">
        <v>3027040.78</v>
      </c>
      <c r="G11" s="10" t="n">
        <v>2104996.04</v>
      </c>
      <c r="H11" s="10" t="n">
        <v>36085.88</v>
      </c>
      <c r="I11" s="10" t="n">
        <v>8938.45</v>
      </c>
      <c r="J11" s="10" t="n">
        <v>1111.63</v>
      </c>
      <c r="K11" s="10" t="n">
        <v>127637.28</v>
      </c>
      <c r="L11" s="17" t="n">
        <v>1.46</v>
      </c>
      <c r="M11" s="17" t="n">
        <v>1.58</v>
      </c>
      <c r="N11" s="9" t="n">
        <v>136.64</v>
      </c>
      <c r="O11" s="10" t="n">
        <v>40</v>
      </c>
    </row>
    <row r="12" customFormat="false" ht="15" hidden="false" customHeight="false" outlineLevel="0" collapsed="false">
      <c r="A12" s="7" t="s">
        <v>51</v>
      </c>
      <c r="B12" s="8" t="s">
        <v>52</v>
      </c>
      <c r="C12" s="7" t="s">
        <v>42</v>
      </c>
      <c r="D12" s="10" t="n">
        <v>46718743.53</v>
      </c>
      <c r="E12" s="10" t="n">
        <v>46434236</v>
      </c>
      <c r="F12" s="10" t="n">
        <v>38217629.57</v>
      </c>
      <c r="G12" s="10" t="n">
        <v>28554097.09</v>
      </c>
      <c r="H12" s="10" t="n">
        <v>35020754</v>
      </c>
      <c r="I12" s="10" t="n">
        <v>10390547</v>
      </c>
      <c r="J12" s="10" t="n">
        <v>9924074</v>
      </c>
      <c r="K12" s="10" t="n">
        <v>367595.03</v>
      </c>
      <c r="L12" s="17" t="n">
        <v>1.84</v>
      </c>
      <c r="M12" s="17" t="n">
        <v>2.16</v>
      </c>
      <c r="N12" s="9" t="n">
        <v>138.53</v>
      </c>
      <c r="O12" s="10" t="n">
        <v>317</v>
      </c>
    </row>
    <row r="13" customFormat="false" ht="15" hidden="false" customHeight="false" outlineLevel="0" collapsed="false">
      <c r="A13" s="7" t="s">
        <v>53</v>
      </c>
      <c r="B13" s="8" t="s">
        <v>54</v>
      </c>
      <c r="C13" s="7" t="s">
        <v>42</v>
      </c>
      <c r="D13" s="10" t="n">
        <v>79503284.14</v>
      </c>
      <c r="E13" s="10" t="n">
        <v>76834977.21</v>
      </c>
      <c r="F13" s="10" t="n">
        <v>56164848.03</v>
      </c>
      <c r="G13" s="10" t="n">
        <v>43389648.03</v>
      </c>
      <c r="H13" s="10" t="n">
        <v>12591587.69</v>
      </c>
      <c r="I13" s="10" t="n">
        <v>5212348.35</v>
      </c>
      <c r="J13" s="10" t="n">
        <v>6853206.99</v>
      </c>
      <c r="K13" s="10" t="n">
        <v>7928778.58</v>
      </c>
      <c r="L13" s="17" t="n">
        <v>2.1</v>
      </c>
      <c r="M13" s="17" t="n">
        <v>2.98</v>
      </c>
      <c r="N13" s="9" t="n">
        <v>135.69</v>
      </c>
      <c r="O13" s="10" t="n">
        <v>713</v>
      </c>
    </row>
    <row r="14" customFormat="false" ht="15" hidden="false" customHeight="false" outlineLevel="0" collapsed="false">
      <c r="A14" s="7" t="s">
        <v>55</v>
      </c>
      <c r="B14" s="8" t="s">
        <v>56</v>
      </c>
      <c r="C14" s="7" t="s">
        <v>20</v>
      </c>
      <c r="D14" s="10" t="n">
        <v>1899440.02</v>
      </c>
      <c r="E14" s="10" t="n">
        <v>1772847.59</v>
      </c>
      <c r="F14" s="10" t="n">
        <v>1084048.09</v>
      </c>
      <c r="G14" s="10" t="n">
        <v>946212.09</v>
      </c>
      <c r="H14" s="10" t="n">
        <v>0</v>
      </c>
      <c r="I14" s="10" t="n">
        <v>0</v>
      </c>
      <c r="J14" s="10" t="n">
        <v>0</v>
      </c>
      <c r="K14" s="10" t="n">
        <v>0</v>
      </c>
      <c r="L14" s="17" t="n">
        <v>0.99</v>
      </c>
      <c r="M14" s="17" t="n">
        <v>1.72</v>
      </c>
      <c r="N14" s="9" t="n">
        <v>187.36</v>
      </c>
      <c r="O14" s="10" t="n">
        <v>49</v>
      </c>
    </row>
    <row r="15" customFormat="false" ht="15" hidden="false" customHeight="false" outlineLevel="0" collapsed="false">
      <c r="A15" s="7" t="s">
        <v>57</v>
      </c>
      <c r="B15" s="8" t="s">
        <v>58</v>
      </c>
      <c r="C15" s="7" t="s">
        <v>42</v>
      </c>
      <c r="D15" s="10" t="n">
        <v>231490479.18</v>
      </c>
      <c r="E15" s="10" t="n">
        <v>217822376.24</v>
      </c>
      <c r="F15" s="10" t="n">
        <v>188827542.06</v>
      </c>
      <c r="G15" s="10" t="n">
        <v>157887726.84</v>
      </c>
      <c r="H15" s="10" t="n">
        <v>15365611.39</v>
      </c>
      <c r="I15" s="10" t="n">
        <v>5047883.91</v>
      </c>
      <c r="J15" s="10" t="n">
        <v>5897355.29</v>
      </c>
      <c r="K15" s="10" t="n">
        <v>12032126.84</v>
      </c>
      <c r="L15" s="17" t="n">
        <v>2.35</v>
      </c>
      <c r="M15" s="17" t="n">
        <v>2.79</v>
      </c>
      <c r="N15" s="9" t="n">
        <v>116.15</v>
      </c>
      <c r="O15" s="10" t="n">
        <v>691</v>
      </c>
    </row>
    <row r="16" customFormat="false" ht="15" hidden="false" customHeight="false" outlineLevel="0" collapsed="false">
      <c r="A16" s="7" t="s">
        <v>59</v>
      </c>
      <c r="B16" s="8" t="s">
        <v>60</v>
      </c>
      <c r="C16" s="7" t="s">
        <v>42</v>
      </c>
      <c r="D16" s="10" t="n">
        <v>39199887.18</v>
      </c>
      <c r="E16" s="10" t="n">
        <v>38768789.63</v>
      </c>
      <c r="F16" s="10" t="n">
        <v>33475699.69</v>
      </c>
      <c r="G16" s="10" t="n">
        <v>28498102.04</v>
      </c>
      <c r="H16" s="10" t="n">
        <v>11198971.21</v>
      </c>
      <c r="I16" s="10" t="n">
        <v>2050508.99</v>
      </c>
      <c r="J16" s="10" t="n">
        <v>8823899.13</v>
      </c>
      <c r="K16" s="10" t="n">
        <v>101504.08</v>
      </c>
      <c r="L16" s="17" t="n">
        <v>1.38</v>
      </c>
      <c r="M16" s="17" t="n">
        <v>1.58</v>
      </c>
      <c r="N16" s="9" t="n">
        <v>131.69</v>
      </c>
      <c r="O16" s="10" t="n">
        <v>356</v>
      </c>
    </row>
    <row r="17" customFormat="false" ht="15" hidden="false" customHeight="false" outlineLevel="0" collapsed="false">
      <c r="A17" s="7" t="s">
        <v>61</v>
      </c>
      <c r="B17" s="8" t="s">
        <v>62</v>
      </c>
      <c r="C17" s="7" t="s">
        <v>42</v>
      </c>
      <c r="D17" s="10" t="n">
        <v>54511475.4</v>
      </c>
      <c r="E17" s="10" t="n">
        <v>47134750.35</v>
      </c>
      <c r="F17" s="10" t="n">
        <v>37081833.59</v>
      </c>
      <c r="G17" s="10" t="n">
        <v>24773494.86</v>
      </c>
      <c r="H17" s="10" t="n">
        <v>4954353.78</v>
      </c>
      <c r="I17" s="10" t="n">
        <v>2048468.66</v>
      </c>
      <c r="J17" s="10" t="n">
        <v>2514558.05</v>
      </c>
      <c r="K17" s="10" t="n">
        <v>1499658.21</v>
      </c>
      <c r="L17" s="17" t="n">
        <v>1.95</v>
      </c>
      <c r="M17" s="17" t="n">
        <v>2.79</v>
      </c>
      <c r="N17" s="9" t="n">
        <v>148.96</v>
      </c>
      <c r="O17" s="10" t="n">
        <v>353</v>
      </c>
    </row>
    <row r="18" customFormat="false" ht="15" hidden="false" customHeight="false" outlineLevel="0" collapsed="false">
      <c r="A18" s="7" t="s">
        <v>63</v>
      </c>
      <c r="B18" s="8" t="s">
        <v>64</v>
      </c>
      <c r="C18" s="7" t="s">
        <v>42</v>
      </c>
      <c r="D18" s="10" t="n">
        <v>22738443.83</v>
      </c>
      <c r="E18" s="10" t="n">
        <v>22633930.13</v>
      </c>
      <c r="F18" s="10" t="n">
        <v>21968677.16</v>
      </c>
      <c r="G18" s="10" t="n">
        <v>18860185.93</v>
      </c>
      <c r="H18" s="10" t="n">
        <v>10710229.57</v>
      </c>
      <c r="I18" s="10" t="n">
        <v>9529890.12</v>
      </c>
      <c r="J18" s="10" t="n">
        <v>487962.32</v>
      </c>
      <c r="K18" s="10" t="n">
        <v>1471217.2</v>
      </c>
      <c r="L18" s="17" t="n">
        <v>1.33</v>
      </c>
      <c r="M18" s="17" t="n">
        <v>1.31</v>
      </c>
      <c r="N18" s="9" t="n">
        <v>108.3</v>
      </c>
      <c r="O18" s="10" t="n">
        <v>224</v>
      </c>
    </row>
    <row r="19" customFormat="false" ht="15" hidden="false" customHeight="false" outlineLevel="0" collapsed="false">
      <c r="A19" s="7" t="s">
        <v>65</v>
      </c>
      <c r="B19" s="8" t="s">
        <v>66</v>
      </c>
      <c r="C19" s="7" t="s">
        <v>42</v>
      </c>
      <c r="D19" s="10" t="n">
        <v>3645206.3</v>
      </c>
      <c r="E19" s="10" t="n">
        <v>2412365.23</v>
      </c>
      <c r="F19" s="10" t="n">
        <v>3946553.3</v>
      </c>
      <c r="G19" s="10" t="n">
        <v>3501232.26</v>
      </c>
      <c r="H19" s="10" t="n">
        <v>585925.49</v>
      </c>
      <c r="I19" s="10" t="n">
        <v>124941</v>
      </c>
      <c r="J19" s="10" t="n">
        <v>135325.66</v>
      </c>
      <c r="K19" s="10" t="n">
        <v>0</v>
      </c>
      <c r="L19" s="17" t="n">
        <v>0.61</v>
      </c>
      <c r="M19" s="17" t="n">
        <v>0.4</v>
      </c>
      <c r="N19" s="9" t="n">
        <v>68.9</v>
      </c>
      <c r="O19" s="10" t="n">
        <v>88</v>
      </c>
    </row>
    <row r="20" customFormat="false" ht="15" hidden="false" customHeight="false" outlineLevel="0" collapsed="false">
      <c r="A20" s="7" t="s">
        <v>67</v>
      </c>
      <c r="B20" s="8" t="s">
        <v>68</v>
      </c>
      <c r="C20" s="7" t="s">
        <v>42</v>
      </c>
      <c r="D20" s="10" t="n">
        <v>3835702.54</v>
      </c>
      <c r="E20" s="10" t="n">
        <v>3229959.36</v>
      </c>
      <c r="F20" s="10" t="n">
        <v>3951278.69</v>
      </c>
      <c r="G20" s="10" t="n">
        <v>3717923.83</v>
      </c>
      <c r="H20" s="10" t="n">
        <v>2053984.29</v>
      </c>
      <c r="I20" s="10" t="n">
        <v>1228338.64</v>
      </c>
      <c r="J20" s="10" t="n">
        <v>532746.76</v>
      </c>
      <c r="K20" s="10" t="n">
        <v>128414.79</v>
      </c>
      <c r="L20" s="17" t="n">
        <v>2.03</v>
      </c>
      <c r="M20" s="17" t="n">
        <v>1.8</v>
      </c>
      <c r="N20" s="9" t="n">
        <v>83.89</v>
      </c>
      <c r="O20" s="10" t="n">
        <v>46</v>
      </c>
    </row>
    <row r="21" customFormat="false" ht="15" hidden="false" customHeight="false" outlineLevel="0" collapsed="false">
      <c r="A21" s="7" t="s">
        <v>69</v>
      </c>
      <c r="B21" s="8" t="s">
        <v>70</v>
      </c>
      <c r="C21" s="7" t="s">
        <v>42</v>
      </c>
      <c r="D21" s="10" t="n">
        <v>3723758</v>
      </c>
      <c r="E21" s="10" t="n">
        <v>2402000</v>
      </c>
      <c r="F21" s="10" t="n">
        <v>1688720</v>
      </c>
      <c r="G21" s="10" t="n">
        <v>965457</v>
      </c>
      <c r="H21" s="10"/>
      <c r="I21" s="10"/>
      <c r="J21" s="10"/>
      <c r="K21" s="10" t="n">
        <v>74011</v>
      </c>
      <c r="L21" s="17" t="n">
        <v>0.69</v>
      </c>
      <c r="M21" s="17" t="n">
        <v>1.53</v>
      </c>
      <c r="N21" s="9" t="n">
        <v>188.39</v>
      </c>
      <c r="O21" s="10" t="n">
        <v>22</v>
      </c>
    </row>
    <row r="22" customFormat="false" ht="15" hidden="false" customHeight="false" outlineLevel="0" collapsed="false">
      <c r="A22" s="7" t="s">
        <v>71</v>
      </c>
      <c r="B22" s="8" t="s">
        <v>72</v>
      </c>
      <c r="C22" s="7" t="s">
        <v>42</v>
      </c>
      <c r="D22" s="10" t="n">
        <v>39099383</v>
      </c>
      <c r="E22" s="10" t="n">
        <v>37542794</v>
      </c>
      <c r="F22" s="10" t="n">
        <v>43330077</v>
      </c>
      <c r="G22" s="10" t="n">
        <v>24063461</v>
      </c>
      <c r="H22" s="10" t="n">
        <v>17724000</v>
      </c>
      <c r="I22" s="10" t="n">
        <v>10634400</v>
      </c>
      <c r="J22" s="10" t="n">
        <v>7089600</v>
      </c>
      <c r="K22" s="10" t="n">
        <v>10304237.95</v>
      </c>
      <c r="L22" s="17" t="n">
        <v>1.99</v>
      </c>
      <c r="M22" s="17" t="n">
        <v>1.75</v>
      </c>
      <c r="N22" s="9" t="n">
        <v>103.43</v>
      </c>
      <c r="O22" s="10" t="n">
        <v>242</v>
      </c>
    </row>
    <row r="23" customFormat="false" ht="15" hidden="false" customHeight="false" outlineLevel="0" collapsed="false">
      <c r="A23" s="7" t="s">
        <v>73</v>
      </c>
      <c r="B23" s="8" t="s">
        <v>74</v>
      </c>
      <c r="C23" s="7" t="s">
        <v>42</v>
      </c>
      <c r="D23" s="10" t="n">
        <v>77841209</v>
      </c>
      <c r="E23" s="10" t="n">
        <v>75762422</v>
      </c>
      <c r="F23" s="10" t="n">
        <v>70646620</v>
      </c>
      <c r="G23" s="10" t="n">
        <v>48403500</v>
      </c>
      <c r="H23" s="10" t="n">
        <v>12054004.38</v>
      </c>
      <c r="I23" s="10" t="n">
        <v>422223.08</v>
      </c>
      <c r="J23" s="10" t="n">
        <v>5804357.35</v>
      </c>
      <c r="K23" s="10" t="n">
        <v>4654797.79</v>
      </c>
      <c r="L23" s="17" t="n">
        <v>1.67</v>
      </c>
      <c r="M23" s="17" t="n">
        <v>1.77</v>
      </c>
      <c r="N23" s="9" t="n">
        <v>135.6</v>
      </c>
      <c r="O23" s="10" t="n">
        <v>383</v>
      </c>
    </row>
    <row r="24" customFormat="false" ht="15" hidden="false" customHeight="false" outlineLevel="0" collapsed="false">
      <c r="A24" s="7" t="s">
        <v>75</v>
      </c>
      <c r="B24" s="8" t="s">
        <v>76</v>
      </c>
      <c r="C24" s="7" t="s">
        <v>21</v>
      </c>
      <c r="D24" s="10" t="n">
        <v>30999959.91</v>
      </c>
      <c r="E24" s="10" t="n">
        <v>28051952.76</v>
      </c>
      <c r="F24" s="10" t="n">
        <v>26866567.75</v>
      </c>
      <c r="G24" s="10" t="n">
        <v>20589781.09</v>
      </c>
      <c r="H24" s="10" t="n">
        <v>5895639.09</v>
      </c>
      <c r="I24" s="10" t="n">
        <v>0</v>
      </c>
      <c r="J24" s="10" t="n">
        <v>5578945.29</v>
      </c>
      <c r="K24" s="10" t="n">
        <v>2452927.21</v>
      </c>
      <c r="L24" s="17" t="n">
        <v>1.52</v>
      </c>
      <c r="M24" s="17" t="n">
        <v>1.7</v>
      </c>
      <c r="N24" s="9" t="n">
        <v>115.25</v>
      </c>
      <c r="O24" s="10" t="n">
        <v>289</v>
      </c>
    </row>
    <row r="25" customFormat="false" ht="15" hidden="false" customHeight="false" outlineLevel="0" collapsed="false">
      <c r="A25" s="7" t="s">
        <v>77</v>
      </c>
      <c r="B25" s="8" t="s">
        <v>78</v>
      </c>
      <c r="C25" s="7" t="s">
        <v>42</v>
      </c>
      <c r="D25" s="10" t="n">
        <v>8814278</v>
      </c>
      <c r="E25" s="10" t="n">
        <v>8755971.66</v>
      </c>
      <c r="F25" s="10" t="n">
        <v>12177000</v>
      </c>
      <c r="G25" s="10" t="n">
        <v>8499000</v>
      </c>
      <c r="H25" s="10" t="n">
        <v>10469433.29</v>
      </c>
      <c r="I25" s="10" t="n">
        <v>3430875.44</v>
      </c>
      <c r="J25" s="10" t="n">
        <v>5020577.7</v>
      </c>
      <c r="K25" s="10" t="n">
        <v>0</v>
      </c>
      <c r="L25" s="17" t="n">
        <v>1.84</v>
      </c>
      <c r="M25" s="17" t="n">
        <v>1.33</v>
      </c>
      <c r="N25" s="9" t="n">
        <v>103.02</v>
      </c>
      <c r="O25" s="10" t="n">
        <v>87</v>
      </c>
    </row>
    <row r="26" customFormat="false" ht="15" hidden="false" customHeight="false" outlineLevel="0" collapsed="false">
      <c r="A26" s="7" t="s">
        <v>79</v>
      </c>
      <c r="B26" s="8" t="s">
        <v>80</v>
      </c>
      <c r="C26" s="7" t="s">
        <v>42</v>
      </c>
      <c r="D26" s="10" t="n">
        <v>1875183.82</v>
      </c>
      <c r="E26" s="10" t="n">
        <v>1875184</v>
      </c>
      <c r="F26" s="10" t="n">
        <v>1385671.46</v>
      </c>
      <c r="G26" s="10" t="n">
        <v>1344671.46</v>
      </c>
      <c r="H26" s="10" t="n">
        <v>0</v>
      </c>
      <c r="I26" s="10" t="n">
        <v>0</v>
      </c>
      <c r="J26" s="10" t="n">
        <v>0</v>
      </c>
      <c r="K26" s="10" t="n">
        <v>0</v>
      </c>
      <c r="L26" s="17" t="n">
        <v>1.26</v>
      </c>
      <c r="M26" s="17" t="n">
        <v>1.66</v>
      </c>
      <c r="N26" s="9" t="n">
        <v>139.45</v>
      </c>
      <c r="O26" s="10" t="n">
        <v>19</v>
      </c>
    </row>
    <row r="27" customFormat="false" ht="15" hidden="false" customHeight="false" outlineLevel="0" collapsed="false">
      <c r="A27" s="7" t="s">
        <v>81</v>
      </c>
      <c r="B27" s="8" t="s">
        <v>82</v>
      </c>
      <c r="C27" s="7" t="s">
        <v>42</v>
      </c>
      <c r="D27" s="10" t="n">
        <v>458721</v>
      </c>
      <c r="E27" s="10" t="n">
        <v>274404.42</v>
      </c>
      <c r="F27" s="10" t="n">
        <v>923256.26</v>
      </c>
      <c r="G27" s="10" t="n">
        <v>684625.66</v>
      </c>
      <c r="H27" s="10" t="n">
        <v>295039.6</v>
      </c>
      <c r="I27" s="10" t="n">
        <v>139399.35</v>
      </c>
      <c r="J27" s="10" t="n">
        <v>74604.73</v>
      </c>
      <c r="K27" s="10" t="n">
        <v>0</v>
      </c>
      <c r="L27" s="17" t="n">
        <v>1.18</v>
      </c>
      <c r="M27" s="17" t="n">
        <v>0.58</v>
      </c>
      <c r="N27" s="9" t="n">
        <v>40.08</v>
      </c>
      <c r="O27" s="10" t="n">
        <v>19</v>
      </c>
    </row>
    <row r="28" customFormat="false" ht="15" hidden="false" customHeight="false" outlineLevel="0" collapsed="false">
      <c r="A28" s="7" t="s">
        <v>83</v>
      </c>
      <c r="B28" s="8" t="s">
        <v>84</v>
      </c>
      <c r="C28" s="7" t="s">
        <v>42</v>
      </c>
      <c r="D28" s="10" t="n">
        <v>29104711.21</v>
      </c>
      <c r="E28" s="10" t="n">
        <v>27412057</v>
      </c>
      <c r="F28" s="10" t="n">
        <v>28215734</v>
      </c>
      <c r="G28" s="10" t="n">
        <v>16985553</v>
      </c>
      <c r="H28" s="10" t="n">
        <v>8398836</v>
      </c>
      <c r="I28" s="10" t="n">
        <v>3911167</v>
      </c>
      <c r="J28" s="10" t="n">
        <v>3072999</v>
      </c>
      <c r="K28" s="10" t="n">
        <v>11847953</v>
      </c>
      <c r="L28" s="17" t="n">
        <v>3.1</v>
      </c>
      <c r="M28" s="17" t="n">
        <v>3.02</v>
      </c>
      <c r="N28" s="9" t="n">
        <v>95.07</v>
      </c>
      <c r="O28" s="10" t="n">
        <v>187</v>
      </c>
    </row>
    <row r="29" customFormat="false" ht="15" hidden="false" customHeight="false" outlineLevel="0" collapsed="false">
      <c r="A29" s="7" t="s">
        <v>85</v>
      </c>
      <c r="B29" s="8" t="s">
        <v>86</v>
      </c>
      <c r="C29" s="7" t="s">
        <v>42</v>
      </c>
      <c r="D29" s="10" t="n">
        <v>19702901.14</v>
      </c>
      <c r="E29" s="10" t="n">
        <v>18913305.95</v>
      </c>
      <c r="F29" s="10" t="n">
        <v>10816174</v>
      </c>
      <c r="G29" s="10" t="n">
        <v>5772639.6</v>
      </c>
      <c r="H29" s="10" t="n">
        <v>4774392.29</v>
      </c>
      <c r="I29" s="10" t="n">
        <v>2906695.39</v>
      </c>
      <c r="J29" s="10" t="n">
        <v>1867696.9</v>
      </c>
      <c r="K29" s="10" t="n">
        <v>0</v>
      </c>
      <c r="L29" s="17" t="n">
        <v>1.52</v>
      </c>
      <c r="M29" s="17" t="n">
        <v>2.77</v>
      </c>
      <c r="N29" s="9" t="n">
        <v>327.64</v>
      </c>
      <c r="O29" s="10" t="n">
        <v>117</v>
      </c>
    </row>
    <row r="30" customFormat="false" ht="15" hidden="false" customHeight="false" outlineLevel="0" collapsed="false">
      <c r="A30" s="7" t="s">
        <v>87</v>
      </c>
      <c r="B30" s="8" t="s">
        <v>88</v>
      </c>
      <c r="C30" s="7" t="s">
        <v>42</v>
      </c>
      <c r="D30" s="10" t="n">
        <v>210320403.54</v>
      </c>
      <c r="E30" s="10" t="n">
        <v>200650288</v>
      </c>
      <c r="F30" s="10" t="n">
        <v>163384388.64</v>
      </c>
      <c r="G30" s="10" t="n">
        <v>97571674.79</v>
      </c>
      <c r="H30" s="10" t="n">
        <v>35120565.66</v>
      </c>
      <c r="I30" s="10" t="n">
        <v>16373864.41</v>
      </c>
      <c r="J30" s="10" t="n">
        <v>15186428.63</v>
      </c>
      <c r="K30" s="10" t="n">
        <v>160243118.99</v>
      </c>
      <c r="L30" s="17" t="n">
        <v>1.97</v>
      </c>
      <c r="M30" s="17" t="n">
        <v>2.34</v>
      </c>
      <c r="N30" s="9" t="n">
        <v>77.83</v>
      </c>
      <c r="O30" s="10" t="n">
        <v>743</v>
      </c>
    </row>
    <row r="31" customFormat="false" ht="15" hidden="false" customHeight="false" outlineLevel="0" collapsed="false">
      <c r="A31" s="7" t="s">
        <v>89</v>
      </c>
      <c r="B31" s="8" t="s">
        <v>90</v>
      </c>
      <c r="C31" s="7" t="s">
        <v>42</v>
      </c>
      <c r="D31" s="10" t="n">
        <v>4865535.52</v>
      </c>
      <c r="E31" s="10" t="n">
        <v>3978922.05</v>
      </c>
      <c r="F31" s="10" t="n">
        <v>4864566.22</v>
      </c>
      <c r="G31" s="10" t="n">
        <v>3377347.38</v>
      </c>
      <c r="H31" s="10" t="n">
        <v>0</v>
      </c>
      <c r="I31" s="10" t="n">
        <v>0</v>
      </c>
      <c r="J31" s="10" t="n">
        <v>0</v>
      </c>
      <c r="K31" s="10"/>
      <c r="L31" s="17" t="n">
        <v>2.2</v>
      </c>
      <c r="M31" s="17" t="n">
        <v>2.09</v>
      </c>
      <c r="N31" s="9"/>
      <c r="O31" s="10" t="n">
        <v>34</v>
      </c>
    </row>
    <row r="32" customFormat="false" ht="15" hidden="false" customHeight="false" outlineLevel="0" collapsed="false">
      <c r="A32" s="7" t="s">
        <v>91</v>
      </c>
      <c r="B32" s="8" t="s">
        <v>92</v>
      </c>
      <c r="C32" s="7" t="s">
        <v>42</v>
      </c>
      <c r="D32" s="10" t="n">
        <v>6725710.7</v>
      </c>
      <c r="E32" s="10" t="n">
        <v>6591196.49</v>
      </c>
      <c r="F32" s="10" t="n">
        <v>4358982.51</v>
      </c>
      <c r="G32" s="10" t="n">
        <v>4281455.21</v>
      </c>
      <c r="H32" s="10" t="n">
        <v>1796072.86</v>
      </c>
      <c r="I32" s="10" t="n">
        <v>973434.15</v>
      </c>
      <c r="J32" s="10" t="n">
        <v>398281</v>
      </c>
      <c r="K32" s="10"/>
      <c r="L32" s="17"/>
      <c r="M32" s="17"/>
      <c r="N32" s="9"/>
      <c r="O32" s="10" t="n">
        <v>78</v>
      </c>
    </row>
    <row r="33" customFormat="false" ht="15" hidden="false" customHeight="false" outlineLevel="0" collapsed="false">
      <c r="A33" s="7" t="s">
        <v>93</v>
      </c>
      <c r="B33" s="8" t="s">
        <v>94</v>
      </c>
      <c r="C33" s="7" t="s">
        <v>20</v>
      </c>
      <c r="D33" s="10" t="n">
        <v>3958137.25</v>
      </c>
      <c r="E33" s="10" t="n">
        <v>3559858.73</v>
      </c>
      <c r="F33" s="10" t="n">
        <v>1699492.67</v>
      </c>
      <c r="G33" s="10" t="n">
        <v>1699492.67</v>
      </c>
      <c r="H33" s="10" t="n">
        <v>26263.82</v>
      </c>
      <c r="I33" s="10" t="n">
        <v>26263.82</v>
      </c>
      <c r="J33" s="10" t="n">
        <v>0</v>
      </c>
      <c r="K33" s="10" t="n">
        <v>0</v>
      </c>
      <c r="L33" s="17" t="n">
        <v>1.14</v>
      </c>
      <c r="M33" s="17" t="n">
        <v>2.56</v>
      </c>
      <c r="N33" s="9" t="n">
        <v>209.47</v>
      </c>
      <c r="O33" s="10" t="n">
        <v>39</v>
      </c>
    </row>
    <row r="34" customFormat="false" ht="15" hidden="false" customHeight="false" outlineLevel="0" collapsed="false">
      <c r="A34" s="7" t="s">
        <v>95</v>
      </c>
      <c r="B34" s="8" t="s">
        <v>96</v>
      </c>
      <c r="C34" s="7" t="s">
        <v>20</v>
      </c>
      <c r="D34" s="10" t="n">
        <v>1542687.98</v>
      </c>
      <c r="E34" s="10" t="n">
        <v>902819.65</v>
      </c>
      <c r="F34" s="10" t="n">
        <v>1248613.85</v>
      </c>
      <c r="G34" s="10" t="n">
        <v>1032331.85</v>
      </c>
      <c r="H34" s="10" t="n">
        <v>1916</v>
      </c>
      <c r="I34" s="10" t="n">
        <v>0</v>
      </c>
      <c r="J34" s="10" t="n">
        <v>0</v>
      </c>
      <c r="K34" s="10"/>
      <c r="L34" s="17" t="n">
        <v>1.75</v>
      </c>
      <c r="M34" s="17" t="n">
        <v>2.14</v>
      </c>
      <c r="N34" s="9"/>
      <c r="O34" s="10" t="n">
        <v>76</v>
      </c>
    </row>
    <row r="35" customFormat="false" ht="15" hidden="false" customHeight="false" outlineLevel="0" collapsed="false">
      <c r="A35" s="7" t="s">
        <v>97</v>
      </c>
      <c r="B35" s="8" t="s">
        <v>98</v>
      </c>
      <c r="C35" s="7" t="s">
        <v>20</v>
      </c>
      <c r="D35" s="10" t="n">
        <v>409073</v>
      </c>
      <c r="E35" s="10" t="n">
        <v>416121</v>
      </c>
      <c r="F35" s="10" t="n">
        <v>392819.35</v>
      </c>
      <c r="G35" s="10" t="n">
        <v>354314.35</v>
      </c>
      <c r="H35" s="10" t="n">
        <v>3918</v>
      </c>
      <c r="I35" s="10" t="n">
        <v>3918</v>
      </c>
      <c r="J35" s="10" t="n">
        <v>0</v>
      </c>
      <c r="K35" s="10" t="n">
        <v>0</v>
      </c>
      <c r="L35" s="17" t="n">
        <v>1.75</v>
      </c>
      <c r="M35" s="17" t="n">
        <v>1.77</v>
      </c>
      <c r="N35" s="9" t="n">
        <v>107.4</v>
      </c>
      <c r="O35" s="10" t="n">
        <v>7</v>
      </c>
    </row>
    <row r="36" customFormat="false" ht="15" hidden="false" customHeight="false" outlineLevel="0" collapsed="false">
      <c r="A36" s="7" t="s">
        <v>99</v>
      </c>
      <c r="B36" s="8" t="s">
        <v>100</v>
      </c>
      <c r="C36" s="7" t="s">
        <v>42</v>
      </c>
      <c r="D36" s="10" t="n">
        <v>1042467</v>
      </c>
      <c r="E36" s="10" t="n">
        <v>1042467</v>
      </c>
      <c r="F36" s="10" t="n">
        <v>766000</v>
      </c>
      <c r="G36" s="10" t="n">
        <v>610000</v>
      </c>
      <c r="H36" s="10" t="n">
        <v>311066.57</v>
      </c>
      <c r="I36" s="10" t="n">
        <v>37640.57</v>
      </c>
      <c r="J36" s="10" t="n">
        <v>139569</v>
      </c>
      <c r="K36" s="10" t="n">
        <v>129949.99</v>
      </c>
      <c r="L36" s="17" t="n">
        <v>1.01</v>
      </c>
      <c r="M36" s="17" t="n">
        <v>1.33</v>
      </c>
      <c r="N36" s="9" t="n">
        <v>140.69</v>
      </c>
      <c r="O36" s="10" t="n">
        <v>11</v>
      </c>
    </row>
    <row r="37" customFormat="false" ht="15" hidden="false" customHeight="false" outlineLevel="0" collapsed="false">
      <c r="A37" s="7" t="s">
        <v>101</v>
      </c>
      <c r="B37" s="8" t="s">
        <v>102</v>
      </c>
      <c r="C37" s="7" t="s">
        <v>42</v>
      </c>
      <c r="D37" s="10" t="n">
        <v>3436812.98</v>
      </c>
      <c r="E37" s="10" t="n">
        <v>3385261.24</v>
      </c>
      <c r="F37" s="10" t="n">
        <v>2752153.72</v>
      </c>
      <c r="G37" s="10" t="n">
        <v>1991859</v>
      </c>
      <c r="H37" s="10" t="n">
        <v>52161.07</v>
      </c>
      <c r="I37" s="10" t="n">
        <v>50000</v>
      </c>
      <c r="J37" s="10" t="n">
        <v>2161.07</v>
      </c>
      <c r="K37" s="10"/>
      <c r="L37" s="17" t="n">
        <v>1.93</v>
      </c>
      <c r="M37" s="17" t="n">
        <v>2.34</v>
      </c>
      <c r="N37" s="9"/>
      <c r="O37" s="10" t="n">
        <v>22</v>
      </c>
    </row>
    <row r="38" customFormat="false" ht="15" hidden="false" customHeight="false" outlineLevel="0" collapsed="false">
      <c r="A38" s="7" t="s">
        <v>103</v>
      </c>
      <c r="B38" s="8" t="s">
        <v>104</v>
      </c>
      <c r="C38" s="7" t="s">
        <v>20</v>
      </c>
      <c r="D38" s="10" t="n">
        <v>1493804.22</v>
      </c>
      <c r="E38" s="10" t="n">
        <v>1430091.61</v>
      </c>
      <c r="F38" s="10" t="n">
        <v>1444626.4</v>
      </c>
      <c r="G38" s="10" t="n">
        <v>931679.82</v>
      </c>
      <c r="H38" s="10" t="n">
        <v>200000</v>
      </c>
      <c r="I38" s="10" t="n">
        <v>200000</v>
      </c>
      <c r="J38" s="10" t="n">
        <v>0</v>
      </c>
      <c r="K38" s="10"/>
      <c r="L38" s="17" t="n">
        <v>2.09</v>
      </c>
      <c r="M38" s="17" t="n">
        <v>2.04</v>
      </c>
      <c r="N38" s="9"/>
      <c r="O38" s="10" t="n">
        <v>16</v>
      </c>
    </row>
    <row r="39" customFormat="false" ht="15" hidden="false" customHeight="false" outlineLevel="0" collapsed="false">
      <c r="A39" s="7" t="s">
        <v>105</v>
      </c>
      <c r="B39" s="8" t="s">
        <v>106</v>
      </c>
      <c r="C39" s="7" t="s">
        <v>20</v>
      </c>
      <c r="D39" s="10" t="n">
        <v>2033570</v>
      </c>
      <c r="E39" s="10" t="n">
        <v>2066448</v>
      </c>
      <c r="F39" s="10" t="n">
        <v>1209295</v>
      </c>
      <c r="G39" s="10" t="n">
        <v>988045</v>
      </c>
      <c r="H39" s="10" t="n">
        <v>250167</v>
      </c>
      <c r="I39" s="10" t="n">
        <v>0</v>
      </c>
      <c r="J39" s="10" t="n">
        <v>250167</v>
      </c>
      <c r="K39" s="10" t="n">
        <v>29146</v>
      </c>
      <c r="L39" s="17" t="n">
        <v>1.22</v>
      </c>
      <c r="M39" s="17" t="n">
        <v>2.06</v>
      </c>
      <c r="N39" s="9" t="n">
        <v>203.15</v>
      </c>
      <c r="O39" s="10" t="n">
        <v>40</v>
      </c>
    </row>
    <row r="40" customFormat="false" ht="15" hidden="false" customHeight="false" outlineLevel="0" collapsed="false">
      <c r="A40" s="7" t="s">
        <v>107</v>
      </c>
      <c r="B40" s="8" t="s">
        <v>108</v>
      </c>
      <c r="C40" s="7" t="s">
        <v>20</v>
      </c>
      <c r="D40" s="10" t="n">
        <v>308398.83</v>
      </c>
      <c r="E40" s="10" t="n">
        <v>318599.5</v>
      </c>
      <c r="F40" s="10" t="n">
        <v>304979.91</v>
      </c>
      <c r="G40" s="10" t="n">
        <v>304979.91</v>
      </c>
      <c r="H40" s="10" t="n">
        <v>15158.36</v>
      </c>
      <c r="I40" s="10" t="n">
        <v>15158.36</v>
      </c>
      <c r="J40" s="10" t="n">
        <v>0</v>
      </c>
      <c r="K40" s="10" t="n">
        <v>0</v>
      </c>
      <c r="L40" s="17" t="n">
        <v>1.81</v>
      </c>
      <c r="M40" s="17" t="n">
        <v>1.67</v>
      </c>
      <c r="N40" s="9" t="n">
        <v>104.47</v>
      </c>
      <c r="O40" s="10" t="n">
        <v>9</v>
      </c>
    </row>
    <row r="41" customFormat="false" ht="15" hidden="false" customHeight="false" outlineLevel="0" collapsed="false">
      <c r="A41" s="7" t="s">
        <v>109</v>
      </c>
      <c r="B41" s="8" t="s">
        <v>110</v>
      </c>
      <c r="C41" s="7" t="s">
        <v>42</v>
      </c>
      <c r="D41" s="10" t="n">
        <v>3975207</v>
      </c>
      <c r="E41" s="10" t="n">
        <v>4069629.95</v>
      </c>
      <c r="F41" s="10" t="n">
        <v>2735509.24</v>
      </c>
      <c r="G41" s="10" t="n">
        <v>2501960</v>
      </c>
      <c r="H41" s="10" t="n">
        <v>2209000</v>
      </c>
      <c r="I41" s="10" t="n">
        <v>226000</v>
      </c>
      <c r="J41" s="10" t="n">
        <v>1968000</v>
      </c>
      <c r="K41" s="10" t="n">
        <v>0</v>
      </c>
      <c r="L41" s="17" t="n">
        <v>1.64</v>
      </c>
      <c r="M41" s="17" t="n">
        <v>2.3</v>
      </c>
      <c r="N41" s="9" t="n">
        <v>162.66</v>
      </c>
      <c r="O41" s="10" t="n">
        <v>30</v>
      </c>
    </row>
    <row r="42" customFormat="false" ht="15" hidden="false" customHeight="false" outlineLevel="0" collapsed="false">
      <c r="A42" s="7" t="s">
        <v>111</v>
      </c>
      <c r="B42" s="8" t="s">
        <v>112</v>
      </c>
      <c r="C42" s="7" t="s">
        <v>20</v>
      </c>
      <c r="D42" s="10" t="n">
        <v>810581.36</v>
      </c>
      <c r="E42" s="10" t="n">
        <v>713742.16</v>
      </c>
      <c r="F42" s="10" t="n">
        <v>475901.14</v>
      </c>
      <c r="G42" s="10" t="n">
        <v>475901.14</v>
      </c>
      <c r="H42" s="10" t="n">
        <v>6822.22</v>
      </c>
      <c r="I42" s="10" t="n">
        <v>6822.22</v>
      </c>
      <c r="J42" s="10" t="n">
        <v>0</v>
      </c>
      <c r="K42" s="10" t="n">
        <v>0</v>
      </c>
      <c r="L42" s="17" t="n">
        <v>1.02</v>
      </c>
      <c r="M42" s="17" t="n">
        <v>1.56</v>
      </c>
      <c r="N42" s="9" t="n">
        <v>149.98</v>
      </c>
      <c r="O42" s="10" t="n">
        <v>19</v>
      </c>
    </row>
    <row r="43" customFormat="false" ht="15" hidden="false" customHeight="false" outlineLevel="0" collapsed="false">
      <c r="A43" s="7" t="s">
        <v>113</v>
      </c>
      <c r="B43" s="8" t="s">
        <v>114</v>
      </c>
      <c r="C43" s="7" t="s">
        <v>20</v>
      </c>
      <c r="D43" s="10" t="n">
        <v>1130324</v>
      </c>
      <c r="E43" s="10" t="n">
        <v>1110998</v>
      </c>
      <c r="F43" s="10" t="n">
        <v>1059263</v>
      </c>
      <c r="G43" s="10" t="n">
        <v>1042440</v>
      </c>
      <c r="H43" s="10" t="n">
        <v>0</v>
      </c>
      <c r="I43" s="10" t="n">
        <v>0</v>
      </c>
      <c r="J43" s="10" t="n">
        <v>0</v>
      </c>
      <c r="K43" s="10" t="n">
        <v>0</v>
      </c>
      <c r="L43" s="17" t="n">
        <v>2.1</v>
      </c>
      <c r="M43" s="17" t="n">
        <v>2.21</v>
      </c>
      <c r="N43" s="9" t="n">
        <v>106.58</v>
      </c>
      <c r="O43" s="10" t="n">
        <v>28</v>
      </c>
    </row>
    <row r="44" customFormat="false" ht="15" hidden="false" customHeight="false" outlineLevel="0" collapsed="false">
      <c r="A44" s="7" t="s">
        <v>115</v>
      </c>
      <c r="B44" s="8" t="s">
        <v>116</v>
      </c>
      <c r="C44" s="7" t="s">
        <v>20</v>
      </c>
      <c r="D44" s="10" t="n">
        <v>534258.34</v>
      </c>
      <c r="E44" s="10" t="n">
        <v>490215.59</v>
      </c>
      <c r="F44" s="10" t="n">
        <v>220954.53</v>
      </c>
      <c r="G44" s="10" t="n">
        <v>220954.53</v>
      </c>
      <c r="H44" s="10" t="n">
        <v>24257.51</v>
      </c>
      <c r="I44" s="10" t="n">
        <v>24257.51</v>
      </c>
      <c r="J44" s="10" t="n">
        <v>0</v>
      </c>
      <c r="K44" s="10" t="n">
        <v>0</v>
      </c>
      <c r="L44" s="17" t="n">
        <v>0.81</v>
      </c>
      <c r="M44" s="17" t="n">
        <v>1.8</v>
      </c>
      <c r="N44" s="9" t="n">
        <v>221.86</v>
      </c>
      <c r="O44" s="10" t="n">
        <v>12</v>
      </c>
    </row>
    <row r="45" customFormat="false" ht="15" hidden="false" customHeight="false" outlineLevel="0" collapsed="false">
      <c r="A45" s="7" t="s">
        <v>117</v>
      </c>
      <c r="B45" s="8" t="s">
        <v>118</v>
      </c>
      <c r="C45" s="7" t="s">
        <v>20</v>
      </c>
      <c r="D45" s="10" t="n">
        <v>423380</v>
      </c>
      <c r="E45" s="10" t="n">
        <v>420380</v>
      </c>
      <c r="F45" s="10" t="n">
        <v>414112</v>
      </c>
      <c r="G45" s="10" t="n">
        <v>414112</v>
      </c>
      <c r="H45" s="10" t="n">
        <v>150675</v>
      </c>
      <c r="I45" s="10" t="n">
        <v>150675</v>
      </c>
      <c r="J45" s="10" t="n">
        <v>0</v>
      </c>
      <c r="K45" s="10" t="n">
        <v>0</v>
      </c>
      <c r="L45" s="17" t="n">
        <v>1.29</v>
      </c>
      <c r="M45" s="17" t="n">
        <v>1.32</v>
      </c>
      <c r="N45" s="9" t="n">
        <v>101.51</v>
      </c>
      <c r="O45" s="10" t="n">
        <v>7</v>
      </c>
    </row>
    <row r="46" customFormat="false" ht="15" hidden="false" customHeight="false" outlineLevel="0" collapsed="false">
      <c r="A46" s="7" t="s">
        <v>119</v>
      </c>
      <c r="B46" s="8" t="s">
        <v>120</v>
      </c>
      <c r="C46" s="7" t="s">
        <v>20</v>
      </c>
      <c r="D46" s="10" t="n">
        <v>1392100.41</v>
      </c>
      <c r="E46" s="10" t="n">
        <v>1375505.01</v>
      </c>
      <c r="F46" s="10" t="n">
        <v>877026.3</v>
      </c>
      <c r="G46" s="10" t="n">
        <v>877026.3</v>
      </c>
      <c r="H46" s="10" t="n">
        <v>16785.14</v>
      </c>
      <c r="I46" s="10" t="n">
        <v>16785.14</v>
      </c>
      <c r="J46" s="10" t="n">
        <v>0</v>
      </c>
      <c r="K46" s="10" t="n">
        <v>0</v>
      </c>
      <c r="L46" s="17" t="n">
        <v>1.27</v>
      </c>
      <c r="M46" s="17" t="n">
        <v>1.92</v>
      </c>
      <c r="N46" s="9" t="n">
        <v>156.84</v>
      </c>
      <c r="O46" s="10" t="n">
        <v>24</v>
      </c>
    </row>
    <row r="47" customFormat="false" ht="15" hidden="false" customHeight="false" outlineLevel="0" collapsed="false">
      <c r="A47" s="7" t="s">
        <v>121</v>
      </c>
      <c r="B47" s="8" t="s">
        <v>122</v>
      </c>
      <c r="C47" s="7" t="s">
        <v>20</v>
      </c>
      <c r="D47" s="10" t="n">
        <v>1262767.93</v>
      </c>
      <c r="E47" s="10" t="n">
        <v>1217544.73</v>
      </c>
      <c r="F47" s="10" t="n">
        <v>615371.74</v>
      </c>
      <c r="G47" s="10" t="n">
        <v>615371.74</v>
      </c>
      <c r="H47" s="10" t="n">
        <v>84322.25</v>
      </c>
      <c r="I47" s="10" t="n">
        <v>84322.25</v>
      </c>
      <c r="J47" s="10" t="n">
        <v>0</v>
      </c>
      <c r="K47" s="10" t="n">
        <v>0</v>
      </c>
      <c r="L47" s="17" t="n">
        <v>0.68</v>
      </c>
      <c r="M47" s="17" t="n">
        <v>1.27</v>
      </c>
      <c r="N47" s="9" t="n">
        <v>197.86</v>
      </c>
      <c r="O47" s="10" t="n">
        <v>54</v>
      </c>
    </row>
    <row r="48" customFormat="false" ht="15" hidden="false" customHeight="false" outlineLevel="0" collapsed="false">
      <c r="A48" s="7" t="s">
        <v>123</v>
      </c>
      <c r="B48" s="8" t="s">
        <v>124</v>
      </c>
      <c r="C48" s="7" t="s">
        <v>20</v>
      </c>
      <c r="D48" s="10" t="n">
        <v>1436060.81</v>
      </c>
      <c r="E48" s="10" t="n">
        <v>1203563.82</v>
      </c>
      <c r="F48" s="10" t="n">
        <v>1917837.08</v>
      </c>
      <c r="G48" s="10" t="n">
        <v>1917837.08</v>
      </c>
      <c r="H48" s="10" t="n">
        <v>30476</v>
      </c>
      <c r="I48" s="10" t="n">
        <v>30476</v>
      </c>
      <c r="J48" s="10" t="n">
        <v>0</v>
      </c>
      <c r="K48" s="10" t="n">
        <v>0</v>
      </c>
      <c r="L48" s="17" t="n">
        <v>2.18</v>
      </c>
      <c r="M48" s="17" t="n">
        <v>1.42</v>
      </c>
      <c r="N48" s="9" t="n">
        <v>62.76</v>
      </c>
      <c r="O48" s="10" t="n">
        <v>25</v>
      </c>
    </row>
    <row r="49" customFormat="false" ht="15" hidden="false" customHeight="false" outlineLevel="0" collapsed="false">
      <c r="A49" s="7" t="s">
        <v>125</v>
      </c>
      <c r="B49" s="8" t="s">
        <v>126</v>
      </c>
      <c r="C49" s="7" t="s">
        <v>42</v>
      </c>
      <c r="D49" s="10" t="n">
        <v>4668473.49</v>
      </c>
      <c r="E49" s="10" t="n">
        <v>4144119.26</v>
      </c>
      <c r="F49" s="10" t="n">
        <v>3919868</v>
      </c>
      <c r="G49" s="10" t="n">
        <v>2167666.63</v>
      </c>
      <c r="H49" s="10" t="n">
        <v>600000</v>
      </c>
      <c r="I49" s="10" t="n">
        <v>0</v>
      </c>
      <c r="J49" s="10" t="n">
        <v>323505</v>
      </c>
      <c r="K49" s="10" t="n">
        <v>884179.52</v>
      </c>
      <c r="L49" s="17" t="n">
        <v>1.87</v>
      </c>
      <c r="M49" s="17" t="n">
        <v>2.09</v>
      </c>
      <c r="N49" s="9" t="n">
        <v>116.51</v>
      </c>
      <c r="O49" s="10" t="n">
        <v>27</v>
      </c>
    </row>
    <row r="50" customFormat="false" ht="15" hidden="false" customHeight="false" outlineLevel="0" collapsed="false">
      <c r="A50" s="7" t="s">
        <v>127</v>
      </c>
      <c r="B50" s="8" t="s">
        <v>128</v>
      </c>
      <c r="C50" s="7" t="s">
        <v>42</v>
      </c>
      <c r="D50" s="10" t="n">
        <v>6727602.72</v>
      </c>
      <c r="E50" s="10" t="n">
        <v>5936441.4</v>
      </c>
      <c r="F50" s="10" t="n">
        <v>3201076.03</v>
      </c>
      <c r="G50" s="10" t="n">
        <v>3201076.03</v>
      </c>
      <c r="H50" s="10" t="n">
        <v>81187.65</v>
      </c>
      <c r="I50" s="10" t="n">
        <v>81187.65</v>
      </c>
      <c r="J50" s="10" t="n">
        <v>0</v>
      </c>
      <c r="K50" s="10" t="n">
        <v>0</v>
      </c>
      <c r="L50" s="17" t="n">
        <v>1.28</v>
      </c>
      <c r="M50" s="17" t="n">
        <v>2.49</v>
      </c>
      <c r="N50" s="9" t="n">
        <v>185.45</v>
      </c>
      <c r="O50" s="10" t="n">
        <v>58</v>
      </c>
    </row>
    <row r="51" customFormat="false" ht="15" hidden="false" customHeight="false" outlineLevel="0" collapsed="false">
      <c r="A51" s="7" t="s">
        <v>129</v>
      </c>
      <c r="B51" s="8" t="s">
        <v>130</v>
      </c>
      <c r="C51" s="7" t="s">
        <v>20</v>
      </c>
      <c r="D51" s="10" t="n">
        <v>276237.27</v>
      </c>
      <c r="E51" s="10" t="n">
        <v>288710.79</v>
      </c>
      <c r="F51" s="10" t="n">
        <v>124039.06</v>
      </c>
      <c r="G51" s="10" t="n">
        <v>124039.06</v>
      </c>
      <c r="H51" s="10" t="n">
        <v>0</v>
      </c>
      <c r="I51" s="10" t="n">
        <v>0</v>
      </c>
      <c r="J51" s="10" t="n">
        <v>0</v>
      </c>
      <c r="K51" s="10" t="n">
        <v>0</v>
      </c>
      <c r="L51" s="17" t="n">
        <v>0.83</v>
      </c>
      <c r="M51" s="17" t="n">
        <v>1.72</v>
      </c>
      <c r="N51" s="9" t="n">
        <v>232.76</v>
      </c>
      <c r="O51" s="10" t="n">
        <v>6</v>
      </c>
    </row>
    <row r="52" customFormat="false" ht="15" hidden="false" customHeight="false" outlineLevel="0" collapsed="false">
      <c r="A52" s="7" t="s">
        <v>131</v>
      </c>
      <c r="B52" s="8" t="s">
        <v>132</v>
      </c>
      <c r="C52" s="7" t="s">
        <v>20</v>
      </c>
      <c r="D52" s="10" t="n">
        <v>650660.58</v>
      </c>
      <c r="E52" s="10" t="n">
        <v>431023.68</v>
      </c>
      <c r="F52" s="10" t="n">
        <v>513361.03</v>
      </c>
      <c r="G52" s="10" t="n">
        <v>513361.03</v>
      </c>
      <c r="H52" s="10" t="n">
        <v>58820.88</v>
      </c>
      <c r="I52" s="10" t="n">
        <v>58820.88</v>
      </c>
      <c r="J52" s="10" t="n">
        <v>0</v>
      </c>
      <c r="K52" s="10" t="n">
        <v>0</v>
      </c>
      <c r="L52" s="17" t="n">
        <v>0.83</v>
      </c>
      <c r="M52" s="17" t="n">
        <v>1.02</v>
      </c>
      <c r="N52" s="9" t="n">
        <v>83.96</v>
      </c>
      <c r="O52" s="10" t="n">
        <v>24</v>
      </c>
    </row>
    <row r="53" customFormat="false" ht="15" hidden="false" customHeight="false" outlineLevel="0" collapsed="false">
      <c r="A53" s="7" t="s">
        <v>133</v>
      </c>
      <c r="B53" s="8" t="s">
        <v>134</v>
      </c>
      <c r="C53" s="7" t="s">
        <v>20</v>
      </c>
      <c r="D53" s="10" t="n">
        <v>1910025.16</v>
      </c>
      <c r="E53" s="10" t="n">
        <v>1910025.15</v>
      </c>
      <c r="F53" s="10" t="n">
        <v>758520.69</v>
      </c>
      <c r="G53" s="10" t="n">
        <v>757782.69</v>
      </c>
      <c r="H53" s="10" t="n">
        <v>191020.22</v>
      </c>
      <c r="I53" s="10" t="n">
        <v>190529.82</v>
      </c>
      <c r="J53" s="10" t="n">
        <v>0</v>
      </c>
      <c r="K53" s="10"/>
      <c r="L53" s="17" t="n">
        <v>0.72</v>
      </c>
      <c r="M53" s="17" t="n">
        <v>1.82</v>
      </c>
      <c r="N53" s="9"/>
      <c r="O53" s="10" t="n">
        <v>11</v>
      </c>
    </row>
    <row r="54" customFormat="false" ht="15" hidden="false" customHeight="false" outlineLevel="0" collapsed="false">
      <c r="A54" s="7" t="s">
        <v>135</v>
      </c>
      <c r="B54" s="8" t="s">
        <v>136</v>
      </c>
      <c r="C54" s="7" t="s">
        <v>20</v>
      </c>
      <c r="D54" s="10" t="n">
        <v>6794997.33</v>
      </c>
      <c r="E54" s="10" t="n">
        <v>6794997.33</v>
      </c>
      <c r="F54" s="10" t="n">
        <v>4512198.45</v>
      </c>
      <c r="G54" s="10" t="n">
        <v>2135220</v>
      </c>
      <c r="H54" s="10" t="n">
        <v>930060.13</v>
      </c>
      <c r="I54" s="10" t="n">
        <v>84192.06</v>
      </c>
      <c r="J54" s="10" t="n">
        <v>845868.07</v>
      </c>
      <c r="K54" s="10" t="n">
        <v>167379.91</v>
      </c>
      <c r="L54" s="17" t="n">
        <v>1.23</v>
      </c>
      <c r="M54" s="17" t="n">
        <v>1.79</v>
      </c>
      <c r="N54" s="9" t="n">
        <v>223.55</v>
      </c>
      <c r="O54" s="10" t="n">
        <v>38</v>
      </c>
    </row>
    <row r="55" customFormat="false" ht="15" hidden="false" customHeight="false" outlineLevel="0" collapsed="false">
      <c r="A55" s="7" t="s">
        <v>137</v>
      </c>
      <c r="B55" s="8" t="s">
        <v>138</v>
      </c>
      <c r="C55" s="7" t="s">
        <v>20</v>
      </c>
      <c r="D55" s="10" t="n">
        <v>304270.02</v>
      </c>
      <c r="E55" s="10" t="n">
        <v>256007.83</v>
      </c>
      <c r="F55" s="10" t="n">
        <v>167677.87</v>
      </c>
      <c r="G55" s="10" t="n">
        <v>167677.87</v>
      </c>
      <c r="H55" s="10" t="n">
        <v>0</v>
      </c>
      <c r="I55" s="10" t="n">
        <v>0</v>
      </c>
      <c r="J55" s="10" t="n">
        <v>0</v>
      </c>
      <c r="K55" s="10" t="n">
        <v>0</v>
      </c>
      <c r="L55" s="17" t="n">
        <v>1.27</v>
      </c>
      <c r="M55" s="17" t="n">
        <v>2.14</v>
      </c>
      <c r="N55" s="9" t="n">
        <v>152.68</v>
      </c>
      <c r="O55" s="10" t="n">
        <v>5</v>
      </c>
    </row>
    <row r="56" customFormat="false" ht="15" hidden="false" customHeight="false" outlineLevel="0" collapsed="false">
      <c r="A56" s="7" t="s">
        <v>139</v>
      </c>
      <c r="B56" s="8" t="s">
        <v>140</v>
      </c>
      <c r="C56" s="7" t="s">
        <v>20</v>
      </c>
      <c r="D56" s="10" t="n">
        <v>571267.58</v>
      </c>
      <c r="E56" s="10" t="n">
        <v>590267.62</v>
      </c>
      <c r="F56" s="10" t="n">
        <v>299028.46</v>
      </c>
      <c r="G56" s="10" t="n">
        <v>299028.46</v>
      </c>
      <c r="H56" s="10" t="n">
        <v>22379.42</v>
      </c>
      <c r="I56" s="10" t="n">
        <v>22379.42</v>
      </c>
      <c r="J56" s="10" t="n">
        <v>0</v>
      </c>
      <c r="K56" s="10" t="n">
        <v>0</v>
      </c>
      <c r="L56" s="17" t="n">
        <v>0.9</v>
      </c>
      <c r="M56" s="17" t="n">
        <v>1.61</v>
      </c>
      <c r="N56" s="9" t="n">
        <v>197.4</v>
      </c>
      <c r="O56" s="10" t="n">
        <v>6</v>
      </c>
    </row>
    <row r="58" customFormat="false" ht="12.75" hidden="false" customHeight="true" outlineLevel="0" collapsed="false">
      <c r="A58" s="11" t="s">
        <v>141</v>
      </c>
      <c r="B58" s="11"/>
      <c r="C58" s="11"/>
      <c r="D58" s="13" t="n">
        <f aca="false">IF(SUBTOTAL(9,D7:D56)&gt;0,SUBTOTAL(9,D7:D56),"")</f>
        <v>1207981244.95</v>
      </c>
      <c r="E58" s="13" t="n">
        <f aca="false">IF(SUBTOTAL(9,E7:E56)&gt;0,SUBTOTAL(9,E7:E56),"")</f>
        <v>1115629732.16</v>
      </c>
      <c r="F58" s="13" t="n">
        <f aca="false">IF(SUBTOTAL(9,F7:F56)&gt;0,SUBTOTAL(9,F7:F56),"")</f>
        <v>1061180730.74</v>
      </c>
      <c r="G58" s="13" t="n">
        <f aca="false">IF(SUBTOTAL(9,G7:G56)&gt;0,SUBTOTAL(9,G7:G56),"")</f>
        <v>723963129.36</v>
      </c>
      <c r="H58" s="13" t="n">
        <f aca="false">IF(SUBTOTAL(9,H7:H56)&gt;0,SUBTOTAL(9,H7:H56),"")</f>
        <v>225821699.71</v>
      </c>
      <c r="I58" s="13" t="n">
        <f aca="false">IF(SUBTOTAL(9,I7:I56)&gt;0,SUBTOTAL(9,I7:I56),"")</f>
        <v>89788640.64</v>
      </c>
      <c r="J58" s="13" t="n">
        <f aca="false">IF(SUBTOTAL(9,J7:J56)&gt;0,SUBTOTAL(9,J7:J56),"")</f>
        <v>98932451.57</v>
      </c>
      <c r="K58" s="13" t="n">
        <f aca="false">IF(SUBTOTAL(9,K7:K56)&gt;0,SUBTOTAL(9,K7:K56),"")</f>
        <v>242724578.79</v>
      </c>
      <c r="L58" s="12" t="n">
        <v>2.09</v>
      </c>
      <c r="M58" s="12" t="n">
        <v>2.28</v>
      </c>
      <c r="N58" s="12" t="n">
        <v>109.9</v>
      </c>
      <c r="O58" s="13" t="n">
        <v>7028</v>
      </c>
    </row>
    <row r="59" customFormat="false" ht="15" hidden="false" customHeight="false" outlineLevel="0" collapsed="false">
      <c r="O59" s="14" t="s">
        <v>142</v>
      </c>
    </row>
    <row r="60" customFormat="false" ht="15" hidden="false" customHeight="false" outlineLevel="0" collapsed="false">
      <c r="A60" s="15" t="s">
        <v>143</v>
      </c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</row>
    <row r="61" customFormat="false" ht="15" hidden="false" customHeight="true" outlineLevel="0" collapsed="false">
      <c r="A61" s="16" t="s">
        <v>144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</row>
    <row r="62" customFormat="false" ht="15" hidden="false" customHeight="true" outlineLevel="0" collapsed="false">
      <c r="A62" s="16" t="s">
        <v>174</v>
      </c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</row>
    <row r="63" customFormat="false" ht="15" hidden="false" customHeight="true" outlineLevel="0" collapsed="false">
      <c r="A63" s="16" t="s">
        <v>175</v>
      </c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</row>
    <row r="64" customFormat="false" ht="15" hidden="false" customHeight="true" outlineLevel="0" collapsed="false">
      <c r="A64" s="16" t="s">
        <v>147</v>
      </c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</row>
    <row r="65" customFormat="false" ht="15" hidden="false" customHeight="true" outlineLevel="0" collapsed="false">
      <c r="A65" s="16" t="s">
        <v>176</v>
      </c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</row>
  </sheetData>
  <mergeCells count="23">
    <mergeCell ref="A1:O1"/>
    <mergeCell ref="A2:L2"/>
    <mergeCell ref="M2:N2"/>
    <mergeCell ref="A3:A6"/>
    <mergeCell ref="B3:B6"/>
    <mergeCell ref="C3:C6"/>
    <mergeCell ref="D3:D4"/>
    <mergeCell ref="E3:E4"/>
    <mergeCell ref="F3:F4"/>
    <mergeCell ref="G3:G4"/>
    <mergeCell ref="H3:J3"/>
    <mergeCell ref="K3:K4"/>
    <mergeCell ref="L3:L4"/>
    <mergeCell ref="M3:M4"/>
    <mergeCell ref="N3:N4"/>
    <mergeCell ref="O3:O4"/>
    <mergeCell ref="A58:C58"/>
    <mergeCell ref="A60:O60"/>
    <mergeCell ref="A61:O61"/>
    <mergeCell ref="A62:O62"/>
    <mergeCell ref="A63:O63"/>
    <mergeCell ref="A64:O64"/>
    <mergeCell ref="A65:O65"/>
  </mergeCells>
  <printOptions headings="false" gridLines="false" gridLinesSet="true" horizontalCentered="false" verticalCentered="false"/>
  <pageMargins left="0.275694444444444" right="0.196527777777778" top="0.196527777777778" bottom="0.472916666666667" header="0.511811023622047" footer="0.157638888888889"/>
  <pageSetup paperSize="9" scale="100" fitToWidth="1" fitToHeight="1" pageOrder="downThenOver" orientation="landscape" blackAndWhite="false" draft="false" cellComments="none" firstPageNumber="398" useFirstPageNumber="true" horizontalDpi="300" verticalDpi="300" copies="1"/>
  <headerFooter differentFirst="false" differentOddEven="false">
    <oddHeader/>
    <oddFooter>&amp;C&amp;"Arial,Regular" &amp;R&amp;14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uricio.reis</cp:lastModifiedBy>
  <cp:lastPrinted>2012-06-01T15:11:51Z</cp:lastPrinted>
  <dcterms:modified xsi:type="dcterms:W3CDTF">2012-06-04T12:22:37Z</dcterms:modified>
  <cp:revision>0</cp:revision>
  <dc:subject/>
  <dc:title/>
</cp:coreProperties>
</file>